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6">
  <si>
    <t xml:space="preserve">승률</t>
  </si>
  <si>
    <t xml:space="preserve">실제승률</t>
  </si>
  <si>
    <r>
      <rPr>
        <sz val="11"/>
        <color rgb="FF000000"/>
        <rFont val="Noto Sans"/>
        <family val="2"/>
      </rPr>
      <t xml:space="preserve">실제</t>
    </r>
    <r>
      <rPr>
        <sz val="11"/>
        <color rgb="FF000000"/>
        <rFont val="맑은 고딕"/>
        <family val="3"/>
        <charset val="129"/>
      </rPr>
      <t xml:space="preserve">Elo</t>
    </r>
  </si>
  <si>
    <t xml:space="preserve">예상값</t>
  </si>
  <si>
    <r>
      <rPr>
        <sz val="11"/>
        <color rgb="FF000000"/>
        <rFont val="Noto Sans"/>
        <family val="2"/>
      </rPr>
      <t xml:space="preserve">선수</t>
    </r>
    <r>
      <rPr>
        <sz val="11"/>
        <color rgb="FF000000"/>
        <rFont val="맑은 고딕"/>
        <family val="3"/>
        <charset val="129"/>
      </rPr>
      <t xml:space="preserve">A</t>
    </r>
  </si>
  <si>
    <r>
      <rPr>
        <sz val="11"/>
        <color rgb="FF000000"/>
        <rFont val="Noto Sans"/>
        <family val="2"/>
      </rPr>
      <t xml:space="preserve">선수</t>
    </r>
    <r>
      <rPr>
        <sz val="11"/>
        <color rgb="FF000000"/>
        <rFont val="맑은 고딕"/>
        <family val="3"/>
        <charset val="129"/>
      </rPr>
      <t xml:space="preserve">B</t>
    </r>
  </si>
  <si>
    <r>
      <rPr>
        <sz val="11"/>
        <color rgb="FF000000"/>
        <rFont val="Noto Sans"/>
        <family val="2"/>
      </rPr>
      <t xml:space="preserve">선수</t>
    </r>
    <r>
      <rPr>
        <sz val="11"/>
        <color rgb="FF000000"/>
        <rFont val="맑은 고딕"/>
        <family val="3"/>
        <charset val="129"/>
      </rPr>
      <t xml:space="preserve">A</t>
    </r>
    <r>
      <rPr>
        <sz val="11"/>
        <color rgb="FF000000"/>
        <rFont val="Noto Sans"/>
        <family val="2"/>
      </rPr>
      <t xml:space="preserve">의</t>
    </r>
  </si>
  <si>
    <t xml:space="preserve">우승확률</t>
  </si>
  <si>
    <t xml:space="preserve">결승진출</t>
  </si>
  <si>
    <t xml:space="preserve">결승진출시 우승</t>
  </si>
  <si>
    <t xml:space="preserve">경기수</t>
  </si>
  <si>
    <t xml:space="preserve">승</t>
  </si>
  <si>
    <t xml:space="preserve">패</t>
  </si>
  <si>
    <t xml:space="preserve">라운드</t>
  </si>
  <si>
    <r>
      <rPr>
        <sz val="11"/>
        <color rgb="FF000000"/>
        <rFont val="맑은 고딕"/>
        <family val="3"/>
        <charset val="129"/>
      </rPr>
      <t xml:space="preserve">32</t>
    </r>
    <r>
      <rPr>
        <sz val="11"/>
        <color rgb="FF000000"/>
        <rFont val="Noto Sans"/>
        <family val="2"/>
      </rPr>
      <t xml:space="preserve">강</t>
    </r>
  </si>
  <si>
    <r>
      <rPr>
        <sz val="11"/>
        <color rgb="FF000000"/>
        <rFont val="맑은 고딕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강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강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강</t>
    </r>
  </si>
  <si>
    <t xml:space="preserve">결승</t>
  </si>
  <si>
    <r>
      <rPr>
        <sz val="11"/>
        <color rgb="FF000000"/>
        <rFont val="맑은 고딕"/>
        <family val="3"/>
        <charset val="129"/>
      </rPr>
      <t xml:space="preserve">3~4</t>
    </r>
    <r>
      <rPr>
        <sz val="11"/>
        <color rgb="FF000000"/>
        <rFont val="Noto Sans"/>
        <family val="2"/>
      </rPr>
      <t xml:space="preserve">위</t>
    </r>
  </si>
  <si>
    <r>
      <rPr>
        <sz val="11"/>
        <color rgb="FF000000"/>
        <rFont val="맑은 고딕"/>
        <family val="3"/>
        <charset val="129"/>
      </rPr>
      <t xml:space="preserve">Elo </t>
    </r>
    <r>
      <rPr>
        <sz val="11"/>
        <color rgb="FF000000"/>
        <rFont val="Noto Sans"/>
        <family val="2"/>
      </rPr>
      <t xml:space="preserve">점수</t>
    </r>
  </si>
  <si>
    <t xml:space="preserve">진출확률</t>
  </si>
  <si>
    <t xml:space="preserve">승수</t>
  </si>
  <si>
    <t xml:space="preserve">패수</t>
  </si>
  <si>
    <t xml:space="preserve">오차</t>
  </si>
  <si>
    <t xml:space="preserve">진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"/>
  </numFmts>
  <fonts count="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6.5" zeroHeight="false" outlineLevelRow="1" outlineLevelCol="0"/>
  <cols>
    <col collapsed="false" customWidth="true" hidden="false" outlineLevel="0" max="2" min="2" style="0" width="7.99"/>
  </cols>
  <sheetData>
    <row r="1" customFormat="false" ht="12.75" hidden="false" customHeight="true" outlineLevel="1" collapsed="false">
      <c r="A1" s="1"/>
      <c r="B1" s="2"/>
    </row>
    <row r="2" customFormat="false" ht="12.75" hidden="false" customHeight="true" outlineLevel="1" collapsed="false">
      <c r="C2" s="3" t="s">
        <v>0</v>
      </c>
      <c r="D2" s="3" t="s">
        <v>1</v>
      </c>
      <c r="E2" s="3" t="s">
        <v>2</v>
      </c>
      <c r="F2" s="3" t="s">
        <v>3</v>
      </c>
    </row>
    <row r="3" customFormat="false" ht="12.75" hidden="false" customHeight="true" outlineLevel="1" collapsed="false">
      <c r="B3" s="3" t="s">
        <v>4</v>
      </c>
      <c r="C3" s="4" t="n">
        <v>0.75</v>
      </c>
      <c r="D3" s="2" t="n">
        <f aca="false">B18</f>
        <v>0.950283318071727</v>
      </c>
      <c r="E3" s="5" t="n">
        <f aca="false">B19</f>
        <v>1512.540387653</v>
      </c>
      <c r="F3" s="2" t="n">
        <f aca="false">(D3/(1-D3))/(D4/(1-D4))/(1+(D3/(1-D3))/(D4/(1-D4)))</f>
        <v>0.77533087871942</v>
      </c>
      <c r="G3" s="2"/>
    </row>
    <row r="4" customFormat="false" ht="12.75" hidden="false" customHeight="true" outlineLevel="1" collapsed="false">
      <c r="B4" s="3" t="s">
        <v>5</v>
      </c>
      <c r="C4" s="6" t="n">
        <v>0.6</v>
      </c>
      <c r="D4" s="2" t="n">
        <f aca="false">B29</f>
        <v>0.847064231925373</v>
      </c>
      <c r="E4" s="5" t="n">
        <f aca="false">B30</f>
        <v>1297.36291003856</v>
      </c>
      <c r="F4" s="2" t="n">
        <f aca="false">(D4/(1-D4))/(D3/(1-D3))/(1+(D4/(1-D4))/(D3/(1-D3)))</f>
        <v>0.22466912128058</v>
      </c>
      <c r="G4" s="2"/>
    </row>
    <row r="5" customFormat="false" ht="12.75" hidden="false" customHeight="true" outlineLevel="1" collapsed="false"/>
    <row r="6" customFormat="false" ht="12.75" hidden="false" customHeight="true" outlineLevel="1" collapsed="false">
      <c r="B6" s="3" t="s">
        <v>6</v>
      </c>
    </row>
    <row r="7" customFormat="false" ht="12.75" hidden="false" customHeight="true" outlineLevel="1" collapsed="false">
      <c r="B7" s="3" t="s">
        <v>7</v>
      </c>
      <c r="C7" s="2" t="n">
        <f aca="false">B21</f>
        <v>0.465315181367419</v>
      </c>
    </row>
    <row r="8" customFormat="false" ht="12.75" hidden="false" customHeight="true" outlineLevel="1" collapsed="false">
      <c r="B8" s="3" t="s">
        <v>8</v>
      </c>
      <c r="C8" s="2" t="n">
        <f aca="false">GO20</f>
        <v>0.79854414868492</v>
      </c>
    </row>
    <row r="9" customFormat="false" ht="12.75" hidden="false" customHeight="true" outlineLevel="1" collapsed="false">
      <c r="A9" s="7" t="s">
        <v>9</v>
      </c>
      <c r="B9" s="7"/>
      <c r="C9" s="2" t="n">
        <f aca="false">GP17</f>
        <v>0.582704390400608</v>
      </c>
    </row>
    <row r="10" customFormat="false" ht="12.75" hidden="false" customHeight="true" outlineLevel="1" collapsed="false">
      <c r="B10" s="3" t="s">
        <v>10</v>
      </c>
      <c r="C10" s="5" t="n">
        <f aca="false">B22</f>
        <v>14.3782185300438</v>
      </c>
      <c r="D10" s="3" t="s">
        <v>11</v>
      </c>
      <c r="E10" s="5" t="n">
        <f aca="false">GR18</f>
        <v>10.7836638973806</v>
      </c>
    </row>
    <row r="11" customFormat="false" ht="12.75" hidden="false" customHeight="true" outlineLevel="1" collapsed="false">
      <c r="D11" s="3" t="s">
        <v>12</v>
      </c>
      <c r="E11" s="5" t="n">
        <f aca="false">GR19</f>
        <v>3.59455463266316</v>
      </c>
    </row>
    <row r="12" customFormat="false" ht="12.75" hidden="false" customHeight="true" outlineLevel="1" collapsed="false"/>
    <row r="13" customFormat="false" ht="12.75" hidden="false" customHeight="true" outlineLevel="1" collapsed="false">
      <c r="C13" s="3" t="s">
        <v>13</v>
      </c>
      <c r="D13" s="0" t="s">
        <v>14</v>
      </c>
      <c r="E13" s="0" t="s">
        <v>15</v>
      </c>
      <c r="F13" s="0" t="s">
        <v>16</v>
      </c>
      <c r="G13" s="0" t="s">
        <v>17</v>
      </c>
      <c r="H13" s="3" t="s">
        <v>18</v>
      </c>
      <c r="I13" s="0" t="s">
        <v>19</v>
      </c>
      <c r="L13" s="0" t="n">
        <f aca="false">B13+1</f>
        <v>1</v>
      </c>
      <c r="M13" s="3" t="s">
        <v>13</v>
      </c>
      <c r="N13" s="0" t="s">
        <v>14</v>
      </c>
      <c r="O13" s="0" t="s">
        <v>15</v>
      </c>
      <c r="P13" s="0" t="s">
        <v>16</v>
      </c>
      <c r="Q13" s="0" t="s">
        <v>17</v>
      </c>
      <c r="R13" s="3" t="s">
        <v>18</v>
      </c>
      <c r="S13" s="0" t="s">
        <v>19</v>
      </c>
      <c r="V13" s="0" t="n">
        <f aca="false">L13+1</f>
        <v>2</v>
      </c>
      <c r="W13" s="3" t="s">
        <v>13</v>
      </c>
      <c r="X13" s="0" t="s">
        <v>14</v>
      </c>
      <c r="Y13" s="0" t="s">
        <v>15</v>
      </c>
      <c r="Z13" s="0" t="s">
        <v>16</v>
      </c>
      <c r="AA13" s="0" t="s">
        <v>17</v>
      </c>
      <c r="AB13" s="3" t="s">
        <v>18</v>
      </c>
      <c r="AC13" s="0" t="s">
        <v>19</v>
      </c>
      <c r="AF13" s="0" t="n">
        <f aca="false">V13+1</f>
        <v>3</v>
      </c>
      <c r="AG13" s="3" t="s">
        <v>13</v>
      </c>
      <c r="AH13" s="0" t="s">
        <v>14</v>
      </c>
      <c r="AI13" s="0" t="s">
        <v>15</v>
      </c>
      <c r="AJ13" s="0" t="s">
        <v>16</v>
      </c>
      <c r="AK13" s="0" t="s">
        <v>17</v>
      </c>
      <c r="AL13" s="3" t="s">
        <v>18</v>
      </c>
      <c r="AM13" s="0" t="s">
        <v>19</v>
      </c>
      <c r="AP13" s="0" t="n">
        <f aca="false">AF13+1</f>
        <v>4</v>
      </c>
      <c r="AQ13" s="3" t="s">
        <v>13</v>
      </c>
      <c r="AR13" s="0" t="s">
        <v>14</v>
      </c>
      <c r="AS13" s="0" t="s">
        <v>15</v>
      </c>
      <c r="AT13" s="0" t="s">
        <v>16</v>
      </c>
      <c r="AU13" s="0" t="s">
        <v>17</v>
      </c>
      <c r="AV13" s="3" t="s">
        <v>18</v>
      </c>
      <c r="AW13" s="0" t="s">
        <v>19</v>
      </c>
      <c r="AZ13" s="0" t="n">
        <f aca="false">AP13+1</f>
        <v>5</v>
      </c>
      <c r="BA13" s="3" t="s">
        <v>13</v>
      </c>
      <c r="BB13" s="0" t="s">
        <v>14</v>
      </c>
      <c r="BC13" s="0" t="s">
        <v>15</v>
      </c>
      <c r="BD13" s="0" t="s">
        <v>16</v>
      </c>
      <c r="BE13" s="0" t="s">
        <v>17</v>
      </c>
      <c r="BF13" s="3" t="s">
        <v>18</v>
      </c>
      <c r="BG13" s="0" t="s">
        <v>19</v>
      </c>
      <c r="BJ13" s="0" t="n">
        <f aca="false">AZ13+1</f>
        <v>6</v>
      </c>
      <c r="BK13" s="3" t="s">
        <v>13</v>
      </c>
      <c r="BL13" s="0" t="s">
        <v>14</v>
      </c>
      <c r="BM13" s="0" t="s">
        <v>15</v>
      </c>
      <c r="BN13" s="0" t="s">
        <v>16</v>
      </c>
      <c r="BO13" s="0" t="s">
        <v>17</v>
      </c>
      <c r="BP13" s="3" t="s">
        <v>18</v>
      </c>
      <c r="BQ13" s="0" t="s">
        <v>19</v>
      </c>
      <c r="BT13" s="0" t="n">
        <f aca="false">BJ13+1</f>
        <v>7</v>
      </c>
      <c r="BU13" s="3" t="s">
        <v>13</v>
      </c>
      <c r="BV13" s="0" t="s">
        <v>14</v>
      </c>
      <c r="BW13" s="0" t="s">
        <v>15</v>
      </c>
      <c r="BX13" s="0" t="s">
        <v>16</v>
      </c>
      <c r="BY13" s="0" t="s">
        <v>17</v>
      </c>
      <c r="BZ13" s="3" t="s">
        <v>18</v>
      </c>
      <c r="CA13" s="0" t="s">
        <v>19</v>
      </c>
      <c r="CD13" s="0" t="n">
        <f aca="false">BT13+1</f>
        <v>8</v>
      </c>
      <c r="CE13" s="3" t="s">
        <v>13</v>
      </c>
      <c r="CF13" s="0" t="s">
        <v>14</v>
      </c>
      <c r="CG13" s="0" t="s">
        <v>15</v>
      </c>
      <c r="CH13" s="0" t="s">
        <v>16</v>
      </c>
      <c r="CI13" s="0" t="s">
        <v>17</v>
      </c>
      <c r="CJ13" s="3" t="s">
        <v>18</v>
      </c>
      <c r="CK13" s="0" t="s">
        <v>19</v>
      </c>
      <c r="CN13" s="0" t="n">
        <f aca="false">CD13+1</f>
        <v>9</v>
      </c>
      <c r="CO13" s="3" t="s">
        <v>13</v>
      </c>
      <c r="CP13" s="0" t="s">
        <v>14</v>
      </c>
      <c r="CQ13" s="0" t="s">
        <v>15</v>
      </c>
      <c r="CR13" s="0" t="s">
        <v>16</v>
      </c>
      <c r="CS13" s="0" t="s">
        <v>17</v>
      </c>
      <c r="CT13" s="3" t="s">
        <v>18</v>
      </c>
      <c r="CU13" s="0" t="s">
        <v>19</v>
      </c>
      <c r="CX13" s="0" t="n">
        <f aca="false">CN13+1</f>
        <v>10</v>
      </c>
      <c r="CY13" s="3" t="s">
        <v>13</v>
      </c>
      <c r="CZ13" s="0" t="s">
        <v>14</v>
      </c>
      <c r="DA13" s="0" t="s">
        <v>15</v>
      </c>
      <c r="DB13" s="0" t="s">
        <v>16</v>
      </c>
      <c r="DC13" s="0" t="s">
        <v>17</v>
      </c>
      <c r="DD13" s="3" t="s">
        <v>18</v>
      </c>
      <c r="DE13" s="0" t="s">
        <v>19</v>
      </c>
      <c r="DH13" s="0" t="n">
        <f aca="false">CX13+1</f>
        <v>11</v>
      </c>
      <c r="DI13" s="3" t="s">
        <v>13</v>
      </c>
      <c r="DJ13" s="0" t="s">
        <v>14</v>
      </c>
      <c r="DK13" s="0" t="s">
        <v>15</v>
      </c>
      <c r="DL13" s="0" t="s">
        <v>16</v>
      </c>
      <c r="DM13" s="0" t="s">
        <v>17</v>
      </c>
      <c r="DN13" s="3" t="s">
        <v>18</v>
      </c>
      <c r="DO13" s="0" t="s">
        <v>19</v>
      </c>
      <c r="DR13" s="0" t="n">
        <f aca="false">DH13+1</f>
        <v>12</v>
      </c>
      <c r="DS13" s="3" t="s">
        <v>13</v>
      </c>
      <c r="DT13" s="0" t="s">
        <v>14</v>
      </c>
      <c r="DU13" s="0" t="s">
        <v>15</v>
      </c>
      <c r="DV13" s="0" t="s">
        <v>16</v>
      </c>
      <c r="DW13" s="0" t="s">
        <v>17</v>
      </c>
      <c r="DX13" s="3" t="s">
        <v>18</v>
      </c>
      <c r="DY13" s="0" t="s">
        <v>19</v>
      </c>
      <c r="EB13" s="0" t="n">
        <f aca="false">DR13+1</f>
        <v>13</v>
      </c>
      <c r="EC13" s="3" t="s">
        <v>13</v>
      </c>
      <c r="ED13" s="0" t="s">
        <v>14</v>
      </c>
      <c r="EE13" s="0" t="s">
        <v>15</v>
      </c>
      <c r="EF13" s="0" t="s">
        <v>16</v>
      </c>
      <c r="EG13" s="0" t="s">
        <v>17</v>
      </c>
      <c r="EH13" s="3" t="s">
        <v>18</v>
      </c>
      <c r="EI13" s="0" t="s">
        <v>19</v>
      </c>
      <c r="EL13" s="0" t="n">
        <f aca="false">EB13+1</f>
        <v>14</v>
      </c>
      <c r="EM13" s="3" t="s">
        <v>13</v>
      </c>
      <c r="EN13" s="0" t="s">
        <v>14</v>
      </c>
      <c r="EO13" s="0" t="s">
        <v>15</v>
      </c>
      <c r="EP13" s="0" t="s">
        <v>16</v>
      </c>
      <c r="EQ13" s="0" t="s">
        <v>17</v>
      </c>
      <c r="ER13" s="3" t="s">
        <v>18</v>
      </c>
      <c r="ES13" s="0" t="s">
        <v>19</v>
      </c>
      <c r="EV13" s="0" t="n">
        <f aca="false">EL13+1</f>
        <v>15</v>
      </c>
      <c r="EW13" s="3" t="s">
        <v>13</v>
      </c>
      <c r="EX13" s="0" t="s">
        <v>14</v>
      </c>
      <c r="EY13" s="0" t="s">
        <v>15</v>
      </c>
      <c r="EZ13" s="0" t="s">
        <v>16</v>
      </c>
      <c r="FA13" s="0" t="s">
        <v>17</v>
      </c>
      <c r="FB13" s="3" t="s">
        <v>18</v>
      </c>
      <c r="FC13" s="0" t="s">
        <v>19</v>
      </c>
      <c r="FF13" s="0" t="n">
        <f aca="false">EV13+1</f>
        <v>16</v>
      </c>
      <c r="FG13" s="3" t="s">
        <v>13</v>
      </c>
      <c r="FH13" s="0" t="s">
        <v>14</v>
      </c>
      <c r="FI13" s="0" t="s">
        <v>15</v>
      </c>
      <c r="FJ13" s="0" t="s">
        <v>16</v>
      </c>
      <c r="FK13" s="0" t="s">
        <v>17</v>
      </c>
      <c r="FL13" s="3" t="s">
        <v>18</v>
      </c>
      <c r="FM13" s="0" t="s">
        <v>19</v>
      </c>
      <c r="FP13" s="0" t="n">
        <f aca="false">FF13+1</f>
        <v>17</v>
      </c>
      <c r="FQ13" s="3" t="s">
        <v>13</v>
      </c>
      <c r="FR13" s="0" t="s">
        <v>14</v>
      </c>
      <c r="FS13" s="0" t="s">
        <v>15</v>
      </c>
      <c r="FT13" s="0" t="s">
        <v>16</v>
      </c>
      <c r="FU13" s="0" t="s">
        <v>17</v>
      </c>
      <c r="FV13" s="3" t="s">
        <v>18</v>
      </c>
      <c r="FW13" s="0" t="s">
        <v>19</v>
      </c>
      <c r="FZ13" s="0" t="n">
        <f aca="false">FP13+1</f>
        <v>18</v>
      </c>
      <c r="GA13" s="3" t="s">
        <v>13</v>
      </c>
      <c r="GB13" s="0" t="s">
        <v>14</v>
      </c>
      <c r="GC13" s="0" t="s">
        <v>15</v>
      </c>
      <c r="GD13" s="0" t="s">
        <v>16</v>
      </c>
      <c r="GE13" s="0" t="s">
        <v>17</v>
      </c>
      <c r="GF13" s="3" t="s">
        <v>18</v>
      </c>
      <c r="GG13" s="0" t="s">
        <v>19</v>
      </c>
      <c r="GJ13" s="0" t="n">
        <f aca="false">FZ13+1</f>
        <v>19</v>
      </c>
      <c r="GK13" s="3" t="s">
        <v>13</v>
      </c>
      <c r="GL13" s="0" t="s">
        <v>14</v>
      </c>
      <c r="GM13" s="0" t="s">
        <v>15</v>
      </c>
      <c r="GN13" s="0" t="s">
        <v>16</v>
      </c>
      <c r="GO13" s="0" t="s">
        <v>17</v>
      </c>
      <c r="GP13" s="3" t="s">
        <v>18</v>
      </c>
      <c r="GQ13" s="0" t="s">
        <v>19</v>
      </c>
      <c r="GT13" s="0" t="n">
        <f aca="false">GJ13+1</f>
        <v>20</v>
      </c>
    </row>
    <row r="14" customFormat="false" ht="12.75" hidden="false" customHeight="true" outlineLevel="1" collapsed="false">
      <c r="D14" s="0" t="n">
        <f aca="false">1000</f>
        <v>1000</v>
      </c>
      <c r="E14" s="0" t="n">
        <f aca="false">D14+400*LOG(2)</f>
        <v>1120.41199826559</v>
      </c>
      <c r="F14" s="0" t="n">
        <f aca="false">E14+400*LOG(2)</f>
        <v>1240.82399653119</v>
      </c>
      <c r="G14" s="0" t="n">
        <f aca="false">F14+400*LOG(2)</f>
        <v>1361.23599479678</v>
      </c>
      <c r="H14" s="0" t="n">
        <f aca="false">G14+400*LOG(2)</f>
        <v>1481.64799306237</v>
      </c>
      <c r="I14" s="0" t="n">
        <f aca="false">F14</f>
        <v>1240.82399653119</v>
      </c>
      <c r="L14" s="0" t="n">
        <f aca="false">1000</f>
        <v>1000</v>
      </c>
      <c r="N14" s="0" t="n">
        <f aca="false">1000</f>
        <v>1000</v>
      </c>
      <c r="O14" s="0" t="n">
        <f aca="false">N14+400*LOG(2)</f>
        <v>1120.41199826559</v>
      </c>
      <c r="P14" s="0" t="n">
        <f aca="false">O14+400*LOG(2)</f>
        <v>1240.82399653119</v>
      </c>
      <c r="Q14" s="0" t="n">
        <f aca="false">P14+400*LOG(2)</f>
        <v>1361.23599479678</v>
      </c>
      <c r="R14" s="0" t="n">
        <f aca="false">Q14+400*LOG(2)</f>
        <v>1481.64799306237</v>
      </c>
      <c r="S14" s="0" t="n">
        <f aca="false">P14</f>
        <v>1240.82399653119</v>
      </c>
      <c r="V14" s="0" t="n">
        <f aca="false">1000</f>
        <v>1000</v>
      </c>
      <c r="X14" s="0" t="n">
        <f aca="false">1000</f>
        <v>1000</v>
      </c>
      <c r="Y14" s="0" t="n">
        <f aca="false">X14+400*LOG(2)</f>
        <v>1120.41199826559</v>
      </c>
      <c r="Z14" s="0" t="n">
        <f aca="false">Y14+400*LOG(2)</f>
        <v>1240.82399653119</v>
      </c>
      <c r="AA14" s="0" t="n">
        <f aca="false">Z14+400*LOG(2)</f>
        <v>1361.23599479678</v>
      </c>
      <c r="AB14" s="0" t="n">
        <f aca="false">AA14+400*LOG(2)</f>
        <v>1481.64799306237</v>
      </c>
      <c r="AC14" s="0" t="n">
        <f aca="false">Z14</f>
        <v>1240.82399653119</v>
      </c>
      <c r="AF14" s="0" t="n">
        <f aca="false">1000</f>
        <v>1000</v>
      </c>
      <c r="AH14" s="0" t="n">
        <f aca="false">1000</f>
        <v>1000</v>
      </c>
      <c r="AI14" s="0" t="n">
        <f aca="false">AH14+400*LOG(2)</f>
        <v>1120.41199826559</v>
      </c>
      <c r="AJ14" s="0" t="n">
        <f aca="false">AI14+400*LOG(2)</f>
        <v>1240.82399653119</v>
      </c>
      <c r="AK14" s="0" t="n">
        <f aca="false">AJ14+400*LOG(2)</f>
        <v>1361.23599479678</v>
      </c>
      <c r="AL14" s="0" t="n">
        <f aca="false">AK14+400*LOG(2)</f>
        <v>1481.64799306237</v>
      </c>
      <c r="AM14" s="0" t="n">
        <f aca="false">AJ14</f>
        <v>1240.82399653119</v>
      </c>
      <c r="AP14" s="0" t="n">
        <f aca="false">1000</f>
        <v>1000</v>
      </c>
      <c r="AR14" s="0" t="n">
        <f aca="false">1000</f>
        <v>1000</v>
      </c>
      <c r="AS14" s="0" t="n">
        <f aca="false">AR14+400*LOG(2)</f>
        <v>1120.41199826559</v>
      </c>
      <c r="AT14" s="0" t="n">
        <f aca="false">AS14+400*LOG(2)</f>
        <v>1240.82399653119</v>
      </c>
      <c r="AU14" s="0" t="n">
        <f aca="false">AT14+400*LOG(2)</f>
        <v>1361.23599479678</v>
      </c>
      <c r="AV14" s="0" t="n">
        <f aca="false">AU14+400*LOG(2)</f>
        <v>1481.64799306237</v>
      </c>
      <c r="AW14" s="0" t="n">
        <f aca="false">AT14</f>
        <v>1240.82399653119</v>
      </c>
      <c r="AZ14" s="0" t="n">
        <f aca="false">1000</f>
        <v>1000</v>
      </c>
      <c r="BB14" s="0" t="n">
        <f aca="false">1000</f>
        <v>1000</v>
      </c>
      <c r="BC14" s="0" t="n">
        <f aca="false">BB14+400*LOG(2)</f>
        <v>1120.41199826559</v>
      </c>
      <c r="BD14" s="0" t="n">
        <f aca="false">BC14+400*LOG(2)</f>
        <v>1240.82399653119</v>
      </c>
      <c r="BE14" s="0" t="n">
        <f aca="false">BD14+400*LOG(2)</f>
        <v>1361.23599479678</v>
      </c>
      <c r="BF14" s="0" t="n">
        <f aca="false">BE14+400*LOG(2)</f>
        <v>1481.64799306237</v>
      </c>
      <c r="BG14" s="0" t="n">
        <f aca="false">BD14</f>
        <v>1240.82399653119</v>
      </c>
      <c r="BJ14" s="0" t="n">
        <f aca="false">1000</f>
        <v>1000</v>
      </c>
      <c r="BL14" s="0" t="n">
        <f aca="false">1000</f>
        <v>1000</v>
      </c>
      <c r="BM14" s="0" t="n">
        <f aca="false">BL14+400*LOG(2)</f>
        <v>1120.41199826559</v>
      </c>
      <c r="BN14" s="0" t="n">
        <f aca="false">BM14+400*LOG(2)</f>
        <v>1240.82399653119</v>
      </c>
      <c r="BO14" s="0" t="n">
        <f aca="false">BN14+400*LOG(2)</f>
        <v>1361.23599479678</v>
      </c>
      <c r="BP14" s="0" t="n">
        <f aca="false">BO14+400*LOG(2)</f>
        <v>1481.64799306237</v>
      </c>
      <c r="BQ14" s="0" t="n">
        <f aca="false">BN14</f>
        <v>1240.82399653119</v>
      </c>
      <c r="BT14" s="0" t="n">
        <f aca="false">1000</f>
        <v>1000</v>
      </c>
      <c r="BV14" s="0" t="n">
        <f aca="false">1000</f>
        <v>1000</v>
      </c>
      <c r="BW14" s="0" t="n">
        <f aca="false">BV14+400*LOG(2)</f>
        <v>1120.41199826559</v>
      </c>
      <c r="BX14" s="0" t="n">
        <f aca="false">BW14+400*LOG(2)</f>
        <v>1240.82399653119</v>
      </c>
      <c r="BY14" s="0" t="n">
        <f aca="false">BX14+400*LOG(2)</f>
        <v>1361.23599479678</v>
      </c>
      <c r="BZ14" s="0" t="n">
        <f aca="false">BY14+400*LOG(2)</f>
        <v>1481.64799306237</v>
      </c>
      <c r="CA14" s="0" t="n">
        <f aca="false">BX14</f>
        <v>1240.82399653119</v>
      </c>
      <c r="CD14" s="0" t="n">
        <f aca="false">1000</f>
        <v>1000</v>
      </c>
      <c r="CF14" s="0" t="n">
        <f aca="false">1000</f>
        <v>1000</v>
      </c>
      <c r="CG14" s="0" t="n">
        <f aca="false">CF14+400*LOG(2)</f>
        <v>1120.41199826559</v>
      </c>
      <c r="CH14" s="0" t="n">
        <f aca="false">CG14+400*LOG(2)</f>
        <v>1240.82399653119</v>
      </c>
      <c r="CI14" s="0" t="n">
        <f aca="false">CH14+400*LOG(2)</f>
        <v>1361.23599479678</v>
      </c>
      <c r="CJ14" s="0" t="n">
        <f aca="false">CI14+400*LOG(2)</f>
        <v>1481.64799306237</v>
      </c>
      <c r="CK14" s="0" t="n">
        <f aca="false">CH14</f>
        <v>1240.82399653119</v>
      </c>
      <c r="CN14" s="0" t="n">
        <f aca="false">1000</f>
        <v>1000</v>
      </c>
      <c r="CP14" s="0" t="n">
        <f aca="false">1000</f>
        <v>1000</v>
      </c>
      <c r="CQ14" s="0" t="n">
        <f aca="false">CP14+400*LOG(2)</f>
        <v>1120.41199826559</v>
      </c>
      <c r="CR14" s="0" t="n">
        <f aca="false">CQ14+400*LOG(2)</f>
        <v>1240.82399653119</v>
      </c>
      <c r="CS14" s="0" t="n">
        <f aca="false">CR14+400*LOG(2)</f>
        <v>1361.23599479678</v>
      </c>
      <c r="CT14" s="0" t="n">
        <f aca="false">CS14+400*LOG(2)</f>
        <v>1481.64799306237</v>
      </c>
      <c r="CU14" s="0" t="n">
        <f aca="false">CR14</f>
        <v>1240.82399653119</v>
      </c>
      <c r="CX14" s="0" t="n">
        <f aca="false">1000</f>
        <v>1000</v>
      </c>
      <c r="CZ14" s="0" t="n">
        <f aca="false">1000</f>
        <v>1000</v>
      </c>
      <c r="DA14" s="0" t="n">
        <f aca="false">CZ14+400*LOG(2)</f>
        <v>1120.41199826559</v>
      </c>
      <c r="DB14" s="0" t="n">
        <f aca="false">DA14+400*LOG(2)</f>
        <v>1240.82399653119</v>
      </c>
      <c r="DC14" s="0" t="n">
        <f aca="false">DB14+400*LOG(2)</f>
        <v>1361.23599479678</v>
      </c>
      <c r="DD14" s="0" t="n">
        <f aca="false">DC14+400*LOG(2)</f>
        <v>1481.64799306237</v>
      </c>
      <c r="DE14" s="0" t="n">
        <f aca="false">DB14</f>
        <v>1240.82399653119</v>
      </c>
      <c r="DH14" s="0" t="n">
        <f aca="false">1000</f>
        <v>1000</v>
      </c>
      <c r="DJ14" s="0" t="n">
        <f aca="false">1000</f>
        <v>1000</v>
      </c>
      <c r="DK14" s="0" t="n">
        <f aca="false">DJ14+400*LOG(2)</f>
        <v>1120.41199826559</v>
      </c>
      <c r="DL14" s="0" t="n">
        <f aca="false">DK14+400*LOG(2)</f>
        <v>1240.82399653119</v>
      </c>
      <c r="DM14" s="0" t="n">
        <f aca="false">DL14+400*LOG(2)</f>
        <v>1361.23599479678</v>
      </c>
      <c r="DN14" s="0" t="n">
        <f aca="false">DM14+400*LOG(2)</f>
        <v>1481.64799306237</v>
      </c>
      <c r="DO14" s="0" t="n">
        <f aca="false">DL14</f>
        <v>1240.82399653119</v>
      </c>
      <c r="DR14" s="0" t="n">
        <f aca="false">1000</f>
        <v>1000</v>
      </c>
      <c r="DT14" s="0" t="n">
        <f aca="false">1000</f>
        <v>1000</v>
      </c>
      <c r="DU14" s="0" t="n">
        <f aca="false">DT14+400*LOG(2)</f>
        <v>1120.41199826559</v>
      </c>
      <c r="DV14" s="0" t="n">
        <f aca="false">DU14+400*LOG(2)</f>
        <v>1240.82399653119</v>
      </c>
      <c r="DW14" s="0" t="n">
        <f aca="false">DV14+400*LOG(2)</f>
        <v>1361.23599479678</v>
      </c>
      <c r="DX14" s="0" t="n">
        <f aca="false">DW14+400*LOG(2)</f>
        <v>1481.64799306237</v>
      </c>
      <c r="DY14" s="0" t="n">
        <f aca="false">DV14</f>
        <v>1240.82399653119</v>
      </c>
      <c r="EB14" s="0" t="n">
        <f aca="false">1000</f>
        <v>1000</v>
      </c>
      <c r="ED14" s="0" t="n">
        <f aca="false">1000</f>
        <v>1000</v>
      </c>
      <c r="EE14" s="0" t="n">
        <f aca="false">ED14+400*LOG(2)</f>
        <v>1120.41199826559</v>
      </c>
      <c r="EF14" s="0" t="n">
        <f aca="false">EE14+400*LOG(2)</f>
        <v>1240.82399653119</v>
      </c>
      <c r="EG14" s="0" t="n">
        <f aca="false">EF14+400*LOG(2)</f>
        <v>1361.23599479678</v>
      </c>
      <c r="EH14" s="0" t="n">
        <f aca="false">EG14+400*LOG(2)</f>
        <v>1481.64799306237</v>
      </c>
      <c r="EI14" s="0" t="n">
        <f aca="false">EF14</f>
        <v>1240.82399653119</v>
      </c>
      <c r="EL14" s="0" t="n">
        <f aca="false">1000</f>
        <v>1000</v>
      </c>
      <c r="EN14" s="0" t="n">
        <f aca="false">1000</f>
        <v>1000</v>
      </c>
      <c r="EO14" s="0" t="n">
        <f aca="false">EN14+400*LOG(2)</f>
        <v>1120.41199826559</v>
      </c>
      <c r="EP14" s="0" t="n">
        <f aca="false">EO14+400*LOG(2)</f>
        <v>1240.82399653119</v>
      </c>
      <c r="EQ14" s="0" t="n">
        <f aca="false">EP14+400*LOG(2)</f>
        <v>1361.23599479678</v>
      </c>
      <c r="ER14" s="0" t="n">
        <f aca="false">EQ14+400*LOG(2)</f>
        <v>1481.64799306237</v>
      </c>
      <c r="ES14" s="0" t="n">
        <f aca="false">EP14</f>
        <v>1240.82399653119</v>
      </c>
      <c r="EV14" s="0" t="n">
        <f aca="false">1000</f>
        <v>1000</v>
      </c>
      <c r="EX14" s="0" t="n">
        <f aca="false">1000</f>
        <v>1000</v>
      </c>
      <c r="EY14" s="0" t="n">
        <f aca="false">EX14+400*LOG(2)</f>
        <v>1120.41199826559</v>
      </c>
      <c r="EZ14" s="0" t="n">
        <f aca="false">EY14+400*LOG(2)</f>
        <v>1240.82399653119</v>
      </c>
      <c r="FA14" s="0" t="n">
        <f aca="false">EZ14+400*LOG(2)</f>
        <v>1361.23599479678</v>
      </c>
      <c r="FB14" s="0" t="n">
        <f aca="false">FA14+400*LOG(2)</f>
        <v>1481.64799306237</v>
      </c>
      <c r="FC14" s="0" t="n">
        <f aca="false">EZ14</f>
        <v>1240.82399653119</v>
      </c>
      <c r="FF14" s="0" t="n">
        <f aca="false">1000</f>
        <v>1000</v>
      </c>
      <c r="FH14" s="0" t="n">
        <f aca="false">1000</f>
        <v>1000</v>
      </c>
      <c r="FI14" s="0" t="n">
        <f aca="false">FH14+400*LOG(2)</f>
        <v>1120.41199826559</v>
      </c>
      <c r="FJ14" s="0" t="n">
        <f aca="false">FI14+400*LOG(2)</f>
        <v>1240.82399653119</v>
      </c>
      <c r="FK14" s="0" t="n">
        <f aca="false">FJ14+400*LOG(2)</f>
        <v>1361.23599479678</v>
      </c>
      <c r="FL14" s="0" t="n">
        <f aca="false">FK14+400*LOG(2)</f>
        <v>1481.64799306237</v>
      </c>
      <c r="FM14" s="0" t="n">
        <f aca="false">FJ14</f>
        <v>1240.82399653119</v>
      </c>
      <c r="FP14" s="0" t="n">
        <f aca="false">1000</f>
        <v>1000</v>
      </c>
      <c r="FR14" s="0" t="n">
        <f aca="false">1000</f>
        <v>1000</v>
      </c>
      <c r="FS14" s="0" t="n">
        <f aca="false">FR14+400*LOG(2)</f>
        <v>1120.41199826559</v>
      </c>
      <c r="FT14" s="0" t="n">
        <f aca="false">FS14+400*LOG(2)</f>
        <v>1240.82399653119</v>
      </c>
      <c r="FU14" s="0" t="n">
        <f aca="false">FT14+400*LOG(2)</f>
        <v>1361.23599479678</v>
      </c>
      <c r="FV14" s="0" t="n">
        <f aca="false">FU14+400*LOG(2)</f>
        <v>1481.64799306237</v>
      </c>
      <c r="FW14" s="0" t="n">
        <f aca="false">FT14</f>
        <v>1240.82399653119</v>
      </c>
      <c r="FZ14" s="0" t="n">
        <f aca="false">1000</f>
        <v>1000</v>
      </c>
      <c r="GB14" s="0" t="n">
        <f aca="false">1000</f>
        <v>1000</v>
      </c>
      <c r="GC14" s="0" t="n">
        <f aca="false">GB14+400*LOG(2)</f>
        <v>1120.41199826559</v>
      </c>
      <c r="GD14" s="0" t="n">
        <f aca="false">GC14+400*LOG(2)</f>
        <v>1240.82399653119</v>
      </c>
      <c r="GE14" s="0" t="n">
        <f aca="false">GD14+400*LOG(2)</f>
        <v>1361.23599479678</v>
      </c>
      <c r="GF14" s="0" t="n">
        <f aca="false">GE14+400*LOG(2)</f>
        <v>1481.64799306237</v>
      </c>
      <c r="GG14" s="0" t="n">
        <f aca="false">GD14</f>
        <v>1240.82399653119</v>
      </c>
      <c r="GJ14" s="0" t="n">
        <f aca="false">1000</f>
        <v>1000</v>
      </c>
      <c r="GL14" s="0" t="n">
        <f aca="false">1000</f>
        <v>1000</v>
      </c>
      <c r="GM14" s="0" t="n">
        <f aca="false">GL14+400*LOG(2)</f>
        <v>1120.41199826559</v>
      </c>
      <c r="GN14" s="0" t="n">
        <f aca="false">GM14+400*LOG(2)</f>
        <v>1240.82399653119</v>
      </c>
      <c r="GO14" s="0" t="n">
        <f aca="false">GN14+400*LOG(2)</f>
        <v>1361.23599479678</v>
      </c>
      <c r="GP14" s="0" t="n">
        <f aca="false">GO14+400*LOG(2)</f>
        <v>1481.64799306237</v>
      </c>
      <c r="GQ14" s="0" t="n">
        <f aca="false">GN14</f>
        <v>1240.82399653119</v>
      </c>
      <c r="GT14" s="0" t="n">
        <f aca="false">1000</f>
        <v>1000</v>
      </c>
    </row>
    <row r="15" customFormat="false" ht="12.75" hidden="false" customHeight="true" outlineLevel="1" collapsed="false">
      <c r="D15" s="0" t="n">
        <f aca="false">B17-D14</f>
        <v>190.848501887865</v>
      </c>
      <c r="E15" s="0" t="n">
        <f aca="false">B17-E14</f>
        <v>70.4365036222725</v>
      </c>
      <c r="F15" s="0" t="n">
        <f aca="false">B17-F14</f>
        <v>-49.97549464332</v>
      </c>
      <c r="G15" s="0" t="n">
        <f aca="false">B17-G14</f>
        <v>-170.387492908912</v>
      </c>
      <c r="H15" s="0" t="n">
        <f aca="false">B17-H14</f>
        <v>-290.799491174505</v>
      </c>
      <c r="I15" s="0" t="n">
        <f aca="false">B17-I14</f>
        <v>-49.97549464332</v>
      </c>
      <c r="J15" s="0" t="n">
        <f aca="false">ABS($B17-J17)</f>
        <v>163.11264572467</v>
      </c>
      <c r="L15" s="0" t="n">
        <f aca="false">L17-L14</f>
        <v>353.961147612535</v>
      </c>
      <c r="N15" s="0" t="n">
        <f aca="false">L17-N14</f>
        <v>353.961147612535</v>
      </c>
      <c r="O15" s="0" t="n">
        <f aca="false">L17-O14</f>
        <v>233.549149346943</v>
      </c>
      <c r="P15" s="0" t="n">
        <f aca="false">L17-P14</f>
        <v>113.13715108135</v>
      </c>
      <c r="Q15" s="0" t="n">
        <f aca="false">L17-Q14</f>
        <v>-7.27484718424216</v>
      </c>
      <c r="R15" s="0" t="n">
        <f aca="false">L17-R14</f>
        <v>-127.686845449835</v>
      </c>
      <c r="S15" s="0" t="n">
        <f aca="false">L17-S14</f>
        <v>113.13715108135</v>
      </c>
      <c r="T15" s="0" t="n">
        <f aca="false">ABS($B17-T17)</f>
        <v>94.5742875171038</v>
      </c>
      <c r="V15" s="0" t="n">
        <f aca="false">V17-V14</f>
        <v>448.535435129639</v>
      </c>
      <c r="X15" s="0" t="n">
        <f aca="false">V17-X14</f>
        <v>448.535435129639</v>
      </c>
      <c r="Y15" s="0" t="n">
        <f aca="false">V17-Y14</f>
        <v>328.123436864047</v>
      </c>
      <c r="Z15" s="0" t="n">
        <f aca="false">V17-Z14</f>
        <v>207.711438598454</v>
      </c>
      <c r="AA15" s="0" t="n">
        <f aca="false">V17-AA14</f>
        <v>87.2994403328617</v>
      </c>
      <c r="AB15" s="0" t="n">
        <f aca="false">V17-AB14</f>
        <v>-33.1125579327309</v>
      </c>
      <c r="AC15" s="0" t="n">
        <f aca="false">V17-AC14</f>
        <v>207.711438598454</v>
      </c>
      <c r="AD15" s="0" t="n">
        <f aca="false">ABS($B17-AD17)</f>
        <v>43.2505895070888</v>
      </c>
      <c r="AF15" s="0" t="n">
        <f aca="false">AF17-AF14</f>
        <v>491.786024636728</v>
      </c>
      <c r="AH15" s="0" t="n">
        <f aca="false">AF17-AH14</f>
        <v>491.786024636728</v>
      </c>
      <c r="AI15" s="0" t="n">
        <f aca="false">AF17-AI14</f>
        <v>371.374026371135</v>
      </c>
      <c r="AJ15" s="0" t="n">
        <f aca="false">AF17-AJ14</f>
        <v>250.962028105543</v>
      </c>
      <c r="AK15" s="0" t="n">
        <f aca="false">AF17-AK14</f>
        <v>130.55002983995</v>
      </c>
      <c r="AL15" s="0" t="n">
        <f aca="false">AF17-AL14</f>
        <v>10.1380315743579</v>
      </c>
      <c r="AM15" s="0" t="n">
        <f aca="false">AF17-AM14</f>
        <v>250.962028105543</v>
      </c>
      <c r="AN15" s="0" t="n">
        <f aca="false">ABS($B17-AN17)</f>
        <v>14.8625839338065</v>
      </c>
      <c r="AP15" s="0" t="n">
        <f aca="false">AP17-AP14</f>
        <v>506.648608570534</v>
      </c>
      <c r="AR15" s="0" t="n">
        <f aca="false">AP17-AR14</f>
        <v>506.648608570534</v>
      </c>
      <c r="AS15" s="0" t="n">
        <f aca="false">AP17-AS14</f>
        <v>386.236610304942</v>
      </c>
      <c r="AT15" s="0" t="n">
        <f aca="false">AP17-AT14</f>
        <v>265.824612039349</v>
      </c>
      <c r="AU15" s="0" t="n">
        <f aca="false">AP17-AU14</f>
        <v>145.412613773757</v>
      </c>
      <c r="AV15" s="0" t="n">
        <f aca="false">AP17-AV14</f>
        <v>25.0006155081644</v>
      </c>
      <c r="AW15" s="0" t="n">
        <f aca="false">AP17-AW14</f>
        <v>265.824612039349</v>
      </c>
      <c r="AX15" s="0" t="n">
        <f aca="false">ABS($B17-AX17)</f>
        <v>4.30013012372547</v>
      </c>
      <c r="AZ15" s="0" t="n">
        <f aca="false">AZ17-AZ14</f>
        <v>510.94873869426</v>
      </c>
      <c r="BB15" s="0" t="n">
        <f aca="false">AZ17-BB14</f>
        <v>510.94873869426</v>
      </c>
      <c r="BC15" s="0" t="n">
        <f aca="false">AZ17-BC14</f>
        <v>390.536740428667</v>
      </c>
      <c r="BD15" s="0" t="n">
        <f aca="false">AZ17-BD14</f>
        <v>270.124742163075</v>
      </c>
      <c r="BE15" s="0" t="n">
        <f aca="false">AZ17-BE14</f>
        <v>149.712743897482</v>
      </c>
      <c r="BF15" s="0" t="n">
        <f aca="false">AZ17-BF14</f>
        <v>29.3007456318899</v>
      </c>
      <c r="BG15" s="0" t="n">
        <f aca="false">AZ17-BG14</f>
        <v>270.124742163075</v>
      </c>
      <c r="BH15" s="0" t="n">
        <f aca="false">ABS($B17-BH17)</f>
        <v>1.16792690548436</v>
      </c>
      <c r="BJ15" s="0" t="n">
        <f aca="false">BJ17-BJ14</f>
        <v>512.116665599744</v>
      </c>
      <c r="BL15" s="0" t="n">
        <f aca="false">BJ17-BL14</f>
        <v>512.116665599744</v>
      </c>
      <c r="BM15" s="0" t="n">
        <f aca="false">BJ17-BM14</f>
        <v>391.704667334152</v>
      </c>
      <c r="BN15" s="0" t="n">
        <f aca="false">BJ17-BN14</f>
        <v>271.292669068559</v>
      </c>
      <c r="BO15" s="0" t="n">
        <f aca="false">BJ17-BO14</f>
        <v>150.880670802967</v>
      </c>
      <c r="BP15" s="0" t="n">
        <f aca="false">BJ17-BP14</f>
        <v>30.4686725373742</v>
      </c>
      <c r="BQ15" s="0" t="n">
        <f aca="false">BJ17-BQ14</f>
        <v>271.292669068559</v>
      </c>
      <c r="BR15" s="0" t="n">
        <f aca="false">ABS($B17-BR17)</f>
        <v>0.311371383709684</v>
      </c>
      <c r="BT15" s="0" t="n">
        <f aca="false">BT17-BT14</f>
        <v>512.428036983454</v>
      </c>
      <c r="BV15" s="0" t="n">
        <f aca="false">BT17-BV14</f>
        <v>512.428036983454</v>
      </c>
      <c r="BW15" s="0" t="n">
        <f aca="false">BT17-BW14</f>
        <v>392.016038717861</v>
      </c>
      <c r="BX15" s="0" t="n">
        <f aca="false">BT17-BX14</f>
        <v>271.604040452269</v>
      </c>
      <c r="BY15" s="0" t="n">
        <f aca="false">BT17-BY14</f>
        <v>151.192042186676</v>
      </c>
      <c r="BZ15" s="0" t="n">
        <f aca="false">BT17-BZ14</f>
        <v>30.7800439210839</v>
      </c>
      <c r="CA15" s="0" t="n">
        <f aca="false">BT17-CA14</f>
        <v>271.604040452269</v>
      </c>
      <c r="CB15" s="0" t="n">
        <f aca="false">ABS($B17-CB17)</f>
        <v>0.0825925235926661</v>
      </c>
      <c r="CD15" s="0" t="n">
        <f aca="false">CD17-CD14</f>
        <v>512.510629507047</v>
      </c>
      <c r="CF15" s="0" t="n">
        <f aca="false">CD17-CF14</f>
        <v>512.510629507047</v>
      </c>
      <c r="CG15" s="0" t="n">
        <f aca="false">CD17-CG14</f>
        <v>392.098631241454</v>
      </c>
      <c r="CH15" s="0" t="n">
        <f aca="false">CD17-CH14</f>
        <v>271.686632975862</v>
      </c>
      <c r="CI15" s="0" t="n">
        <f aca="false">CD17-CI14</f>
        <v>151.274634710269</v>
      </c>
      <c r="CJ15" s="0" t="n">
        <f aca="false">CD17-CJ14</f>
        <v>30.8626364446766</v>
      </c>
      <c r="CK15" s="0" t="n">
        <f aca="false">CD17-CK14</f>
        <v>271.686632975862</v>
      </c>
      <c r="CL15" s="0" t="n">
        <f aca="false">ABS($B17-CL17)</f>
        <v>0.0218783903917483</v>
      </c>
      <c r="CN15" s="0" t="n">
        <f aca="false">CN17-CN14</f>
        <v>512.532507897438</v>
      </c>
      <c r="CP15" s="0" t="n">
        <f aca="false">CN17-CP14</f>
        <v>512.532507897438</v>
      </c>
      <c r="CQ15" s="0" t="n">
        <f aca="false">CN17-CQ14</f>
        <v>392.120509631846</v>
      </c>
      <c r="CR15" s="0" t="n">
        <f aca="false">CN17-CR14</f>
        <v>271.708511366253</v>
      </c>
      <c r="CS15" s="0" t="n">
        <f aca="false">CN17-CS14</f>
        <v>151.296513100661</v>
      </c>
      <c r="CT15" s="0" t="n">
        <f aca="false">CN17-CT14</f>
        <v>30.8845148350683</v>
      </c>
      <c r="CU15" s="0" t="n">
        <f aca="false">CN17-CU14</f>
        <v>271.708511366253</v>
      </c>
      <c r="CV15" s="0" t="n">
        <f aca="false">ABS($B17-CV17)</f>
        <v>0.00579340838066855</v>
      </c>
      <c r="CX15" s="0" t="n">
        <f aca="false">CX17-CX14</f>
        <v>512.538301305819</v>
      </c>
      <c r="CZ15" s="0" t="n">
        <f aca="false">CX17-CZ14</f>
        <v>512.538301305819</v>
      </c>
      <c r="DA15" s="0" t="n">
        <f aca="false">CX17-DA14</f>
        <v>392.126303040227</v>
      </c>
      <c r="DB15" s="0" t="n">
        <f aca="false">CX17-DB14</f>
        <v>271.714304774634</v>
      </c>
      <c r="DC15" s="0" t="n">
        <f aca="false">CX17-DC14</f>
        <v>151.302306509042</v>
      </c>
      <c r="DD15" s="0" t="n">
        <f aca="false">CX17-DD14</f>
        <v>30.890308243449</v>
      </c>
      <c r="DE15" s="0" t="n">
        <f aca="false">CX17-DE14</f>
        <v>271.714304774634</v>
      </c>
      <c r="DF15" s="0" t="n">
        <f aca="false">ABS($B17-DF17)</f>
        <v>0.00153395150709912</v>
      </c>
      <c r="DH15" s="0" t="n">
        <f aca="false">DH17-DH14</f>
        <v>512.539835257326</v>
      </c>
      <c r="DJ15" s="0" t="n">
        <f aca="false">DH17-DJ14</f>
        <v>512.539835257326</v>
      </c>
      <c r="DK15" s="0" t="n">
        <f aca="false">DH17-DK14</f>
        <v>392.127836991734</v>
      </c>
      <c r="DL15" s="0" t="n">
        <f aca="false">DH17-DL14</f>
        <v>271.715838726141</v>
      </c>
      <c r="DM15" s="0" t="n">
        <f aca="false">DH17-DM14</f>
        <v>151.303840460549</v>
      </c>
      <c r="DN15" s="0" t="n">
        <f aca="false">DH17-DN14</f>
        <v>30.8918421949561</v>
      </c>
      <c r="DO15" s="0" t="n">
        <f aca="false">DH17-DO14</f>
        <v>271.715838726141</v>
      </c>
      <c r="DP15" s="0" t="n">
        <f aca="false">ABS($B17-DP17)</f>
        <v>0.000406142262818321</v>
      </c>
      <c r="DR15" s="0" t="n">
        <f aca="false">DR17-DR14</f>
        <v>512.540241399589</v>
      </c>
      <c r="DT15" s="0" t="n">
        <f aca="false">DR17-DT14</f>
        <v>512.540241399589</v>
      </c>
      <c r="DU15" s="0" t="n">
        <f aca="false">DR17-DU14</f>
        <v>392.128243133996</v>
      </c>
      <c r="DV15" s="0" t="n">
        <f aca="false">DR17-DV14</f>
        <v>271.716244868404</v>
      </c>
      <c r="DW15" s="0" t="n">
        <f aca="false">DR17-DW14</f>
        <v>151.304246602811</v>
      </c>
      <c r="DX15" s="0" t="n">
        <f aca="false">DR17-DX14</f>
        <v>30.8922483372189</v>
      </c>
      <c r="DY15" s="0" t="n">
        <f aca="false">DR17-DY14</f>
        <v>271.716244868404</v>
      </c>
      <c r="DZ15" s="0" t="n">
        <f aca="false">ABS($B17-DZ17)</f>
        <v>0.000107533020127448</v>
      </c>
      <c r="EB15" s="0" t="n">
        <f aca="false">EB17-EB14</f>
        <v>512.540348932609</v>
      </c>
      <c r="ED15" s="0" t="n">
        <f aca="false">EB17-ED14</f>
        <v>512.540348932609</v>
      </c>
      <c r="EE15" s="0" t="n">
        <f aca="false">EB17-EE14</f>
        <v>392.128350667017</v>
      </c>
      <c r="EF15" s="0" t="n">
        <f aca="false">EB17-EF14</f>
        <v>271.716352401424</v>
      </c>
      <c r="EG15" s="0" t="n">
        <f aca="false">EB17-EG14</f>
        <v>151.304354135832</v>
      </c>
      <c r="EH15" s="0" t="n">
        <f aca="false">EB17-EH14</f>
        <v>30.892355870239</v>
      </c>
      <c r="EI15" s="0" t="n">
        <f aca="false">EB17-EI14</f>
        <v>271.716352401424</v>
      </c>
      <c r="EJ15" s="0" t="n">
        <f aca="false">ABS($B17-EJ17)</f>
        <v>2.84711320546194E-005</v>
      </c>
      <c r="EL15" s="0" t="n">
        <f aca="false">EL17-EL14</f>
        <v>512.540377403741</v>
      </c>
      <c r="EN15" s="0" t="n">
        <f aca="false">EL17-EN14</f>
        <v>512.540377403741</v>
      </c>
      <c r="EO15" s="0" t="n">
        <f aca="false">EL17-EO14</f>
        <v>392.128379138149</v>
      </c>
      <c r="EP15" s="0" t="n">
        <f aca="false">EL17-EP14</f>
        <v>271.716380872556</v>
      </c>
      <c r="EQ15" s="0" t="n">
        <f aca="false">EL17-EQ14</f>
        <v>151.304382606964</v>
      </c>
      <c r="ER15" s="0" t="n">
        <f aca="false">EL17-ER14</f>
        <v>30.8923843413711</v>
      </c>
      <c r="ES15" s="0" t="n">
        <f aca="false">EL17-ES14</f>
        <v>271.716380872556</v>
      </c>
      <c r="ET15" s="0" t="n">
        <f aca="false">ABS($B17-ET17)</f>
        <v>7.5381960868981E-006</v>
      </c>
      <c r="EV15" s="0" t="n">
        <f aca="false">EV17-EV14</f>
        <v>512.540384941937</v>
      </c>
      <c r="EX15" s="0" t="n">
        <f aca="false">EV17-EX14</f>
        <v>512.540384941937</v>
      </c>
      <c r="EY15" s="0" t="n">
        <f aca="false">EV17-EY14</f>
        <v>392.128386676345</v>
      </c>
      <c r="EZ15" s="0" t="n">
        <f aca="false">EV17-EZ14</f>
        <v>271.716388410752</v>
      </c>
      <c r="FA15" s="0" t="n">
        <f aca="false">EV17-FA14</f>
        <v>151.30439014516</v>
      </c>
      <c r="FB15" s="0" t="n">
        <f aca="false">EV17-FB14</f>
        <v>30.8923918795672</v>
      </c>
      <c r="FC15" s="0" t="n">
        <f aca="false">EV17-FC14</f>
        <v>271.716388410752</v>
      </c>
      <c r="FD15" s="0" t="n">
        <f aca="false">ABS($B17-FD17)</f>
        <v>1.99585974769434E-006</v>
      </c>
      <c r="FF15" s="0" t="n">
        <f aca="false">FF17-FF14</f>
        <v>512.540386937797</v>
      </c>
      <c r="FH15" s="0" t="n">
        <f aca="false">FF17-FH14</f>
        <v>512.540386937797</v>
      </c>
      <c r="FI15" s="0" t="n">
        <f aca="false">FF17-FI14</f>
        <v>392.128388672204</v>
      </c>
      <c r="FJ15" s="0" t="n">
        <f aca="false">FF17-FJ14</f>
        <v>271.716390406612</v>
      </c>
      <c r="FK15" s="0" t="n">
        <f aca="false">FF17-FK14</f>
        <v>151.304392141019</v>
      </c>
      <c r="FL15" s="0" t="n">
        <f aca="false">FF17-FL14</f>
        <v>30.8923938754269</v>
      </c>
      <c r="FM15" s="0" t="n">
        <f aca="false">FF17-FM14</f>
        <v>271.716390406612</v>
      </c>
      <c r="FN15" s="0" t="n">
        <f aca="false">ABS($B17-FN17)</f>
        <v>5.2843643061351E-007</v>
      </c>
      <c r="FP15" s="0" t="n">
        <f aca="false">FP17-FP14</f>
        <v>512.540387466233</v>
      </c>
      <c r="FR15" s="0" t="n">
        <f aca="false">FP17-FR14</f>
        <v>512.540387466233</v>
      </c>
      <c r="FS15" s="0" t="n">
        <f aca="false">FP17-FS14</f>
        <v>392.128389200641</v>
      </c>
      <c r="FT15" s="0" t="n">
        <f aca="false">FP17-FT14</f>
        <v>271.716390935048</v>
      </c>
      <c r="FU15" s="0" t="n">
        <f aca="false">FP17-FU14</f>
        <v>151.304392669456</v>
      </c>
      <c r="FV15" s="0" t="n">
        <f aca="false">FP17-FV14</f>
        <v>30.8923944038634</v>
      </c>
      <c r="FW15" s="0" t="n">
        <f aca="false">FP17-FW14</f>
        <v>271.716390935048</v>
      </c>
      <c r="FX15" s="0" t="n">
        <f aca="false">ABS($B17-FX17)</f>
        <v>1.39912117447238E-007</v>
      </c>
      <c r="FZ15" s="0" t="n">
        <f aca="false">FZ17-FZ14</f>
        <v>512.540387606146</v>
      </c>
      <c r="GB15" s="0" t="n">
        <f aca="false">FZ17-GB14</f>
        <v>512.540387606146</v>
      </c>
      <c r="GC15" s="0" t="n">
        <f aca="false">FZ17-GC14</f>
        <v>392.128389340553</v>
      </c>
      <c r="GD15" s="0" t="n">
        <f aca="false">FZ17-GD14</f>
        <v>271.716391074961</v>
      </c>
      <c r="GE15" s="0" t="n">
        <f aca="false">FZ17-GE14</f>
        <v>151.304392809368</v>
      </c>
      <c r="GF15" s="0" t="n">
        <f aca="false">FZ17-GF14</f>
        <v>30.8923945437755</v>
      </c>
      <c r="GG15" s="0" t="n">
        <f aca="false">FZ17-GG14</f>
        <v>271.716391074961</v>
      </c>
      <c r="GH15" s="0" t="n">
        <f aca="false">ABS($B17-GH17)</f>
        <v>3.70439465768868E-008</v>
      </c>
      <c r="GJ15" s="0" t="n">
        <f aca="false">GJ17-GJ14</f>
        <v>512.540387643189</v>
      </c>
      <c r="GL15" s="0" t="n">
        <f aca="false">GJ17-GL14</f>
        <v>512.540387643189</v>
      </c>
      <c r="GM15" s="0" t="n">
        <f aca="false">GJ17-GM14</f>
        <v>392.128389377597</v>
      </c>
      <c r="GN15" s="0" t="n">
        <f aca="false">GJ17-GN14</f>
        <v>271.716391112004</v>
      </c>
      <c r="GO15" s="0" t="n">
        <f aca="false">GJ17-GO14</f>
        <v>151.304392846412</v>
      </c>
      <c r="GP15" s="0" t="n">
        <f aca="false">GJ17-GP14</f>
        <v>30.8923945808194</v>
      </c>
      <c r="GQ15" s="0" t="n">
        <f aca="false">GJ17-GQ14</f>
        <v>271.716391112004</v>
      </c>
      <c r="GR15" s="0" t="n">
        <f aca="false">ABS($B17-GR17)</f>
        <v>9.80799086391926E-009</v>
      </c>
      <c r="GT15" s="0" t="n">
        <f aca="false">GT17-GT14</f>
        <v>512.540387652997</v>
      </c>
    </row>
    <row r="16" customFormat="false" ht="12.75" hidden="false" customHeight="true" outlineLevel="1" collapsed="false">
      <c r="A16" s="3" t="s">
        <v>0</v>
      </c>
      <c r="B16" s="1" t="n">
        <f aca="false">C3</f>
        <v>0.75</v>
      </c>
      <c r="D16" s="2" t="n">
        <f aca="false">1/(1+10^(-D15/400))</f>
        <v>0.75</v>
      </c>
      <c r="E16" s="2" t="n">
        <f aca="false">1/(1+10^(-E15/400))</f>
        <v>0.6</v>
      </c>
      <c r="F16" s="2" t="n">
        <f aca="false">1/(1+10^(-F15/400))</f>
        <v>0.428571428571429</v>
      </c>
      <c r="G16" s="2" t="n">
        <f aca="false">1/(1+10^(-G15/400))</f>
        <v>0.272727272727273</v>
      </c>
      <c r="H16" s="2" t="n">
        <f aca="false">1/(1+10^(-H15/400))</f>
        <v>0.157894736842105</v>
      </c>
      <c r="I16" s="2" t="n">
        <f aca="false">1/(1+10^(-I15/400))</f>
        <v>0.428571428571429</v>
      </c>
      <c r="J16" s="2" t="n">
        <f aca="false">J18/(J18+J19)</f>
        <v>0.539830530016692</v>
      </c>
      <c r="K16" s="3" t="s">
        <v>0</v>
      </c>
      <c r="L16" s="2" t="n">
        <f aca="false">1/(1+10^(-L15/400))</f>
        <v>0.884685002014867</v>
      </c>
      <c r="N16" s="2" t="n">
        <f aca="false">1/(1+10^(-N15/400))</f>
        <v>0.884685002014867</v>
      </c>
      <c r="O16" s="2" t="n">
        <f aca="false">1/(1+10^(-O15/400))</f>
        <v>0.793215372888458</v>
      </c>
      <c r="P16" s="2" t="n">
        <f aca="false">1/(1+10^(-P15/400))</f>
        <v>0.657296550741644</v>
      </c>
      <c r="Q16" s="2" t="n">
        <f aca="false">1/(1+10^(-Q15/400))</f>
        <v>0.489532183077882</v>
      </c>
      <c r="R16" s="2" t="n">
        <f aca="false">1/(1+10^(-R15/400))</f>
        <v>0.324093090626321</v>
      </c>
      <c r="S16" s="2" t="n">
        <f aca="false">1/(1+10^(-S15/400))</f>
        <v>0.657296550741644</v>
      </c>
      <c r="T16" s="2" t="n">
        <f aca="false">T18/(T18+T19)</f>
        <v>0.635109224391316</v>
      </c>
      <c r="U16" s="3" t="s">
        <v>0</v>
      </c>
      <c r="V16" s="2" t="n">
        <f aca="false">1/(1+10^(-V15/400))</f>
        <v>0.929692637851407</v>
      </c>
      <c r="X16" s="2" t="n">
        <f aca="false">1/(1+10^(-X15/400))</f>
        <v>0.929692637851407</v>
      </c>
      <c r="Y16" s="2" t="n">
        <f aca="false">1/(1+10^(-Y15/400))</f>
        <v>0.868622108685763</v>
      </c>
      <c r="Z16" s="2" t="n">
        <f aca="false">1/(1+10^(-Z15/400))</f>
        <v>0.767755950822717</v>
      </c>
      <c r="AA16" s="2" t="n">
        <f aca="false">1/(1+10^(-AA15/400))</f>
        <v>0.623055109363534</v>
      </c>
      <c r="AB16" s="2" t="n">
        <f aca="false">1/(1+10^(-AB15/400))</f>
        <v>0.452490955593393</v>
      </c>
      <c r="AC16" s="2" t="n">
        <f aca="false">1/(1+10^(-AC15/400))</f>
        <v>0.767755950822717</v>
      </c>
      <c r="AD16" s="2" t="n">
        <f aca="false">AD18/(AD18+AD19)</f>
        <v>0.700492013657912</v>
      </c>
      <c r="AE16" s="3" t="s">
        <v>0</v>
      </c>
      <c r="AF16" s="2" t="n">
        <f aca="false">1/(1+10^(-AF15/400))</f>
        <v>0.944325460019729</v>
      </c>
      <c r="AH16" s="2" t="n">
        <f aca="false">1/(1+10^(-AH15/400))</f>
        <v>0.944325460019729</v>
      </c>
      <c r="AI16" s="2" t="n">
        <f aca="false">1/(1+10^(-AI15/400))</f>
        <v>0.894523287487237</v>
      </c>
      <c r="AJ16" s="2" t="n">
        <f aca="false">1/(1+10^(-AJ15/400))</f>
        <v>0.809174247962197</v>
      </c>
      <c r="AK16" s="2" t="n">
        <f aca="false">1/(1+10^(-AK15/400))</f>
        <v>0.679506843530631</v>
      </c>
      <c r="AL16" s="2" t="n">
        <f aca="false">1/(1+10^(-AL15/400))</f>
        <v>0.514585660820419</v>
      </c>
      <c r="AM16" s="2" t="n">
        <f aca="false">1/(1+10^(-AM15/400))</f>
        <v>0.809174247962197</v>
      </c>
      <c r="AN16" s="2" t="n">
        <f aca="false">AN18/(AN18+AN19)</f>
        <v>0.733617861208321</v>
      </c>
      <c r="AO16" s="3" t="s">
        <v>0</v>
      </c>
      <c r="AP16" s="2" t="n">
        <f aca="false">1/(1+10^(-AP15/400))</f>
        <v>0.948656276269989</v>
      </c>
      <c r="AR16" s="2" t="n">
        <f aca="false">1/(1+10^(-AR15/400))</f>
        <v>0.948656276269989</v>
      </c>
      <c r="AS16" s="2" t="n">
        <f aca="false">1/(1+10^(-AS15/400))</f>
        <v>0.902327426185888</v>
      </c>
      <c r="AT16" s="2" t="n">
        <f aca="false">1/(1+10^(-AT15/400))</f>
        <v>0.82203696048499</v>
      </c>
      <c r="AU16" s="2" t="n">
        <f aca="false">1/(1+10^(-AU15/400))</f>
        <v>0.697846140251937</v>
      </c>
      <c r="AV16" s="2" t="n">
        <f aca="false">1/(1+10^(-AV15/400))</f>
        <v>0.535916808161943</v>
      </c>
      <c r="AW16" s="2" t="n">
        <f aca="false">1/(1+10^(-AW15/400))</f>
        <v>0.82203696048499</v>
      </c>
      <c r="AX16" s="2" t="n">
        <f aca="false">AX18/(AX18+AX19)</f>
        <v>0.745330050482536</v>
      </c>
      <c r="AY16" s="3" t="s">
        <v>0</v>
      </c>
      <c r="AZ16" s="2" t="n">
        <f aca="false">1/(1+10^(-AZ15/400))</f>
        <v>0.949848657130122</v>
      </c>
      <c r="BB16" s="2" t="n">
        <f aca="false">1/(1+10^(-BB15/400))</f>
        <v>0.949848657130122</v>
      </c>
      <c r="BC16" s="2" t="n">
        <f aca="false">1/(1+10^(-BC15/400))</f>
        <v>0.904487399439354</v>
      </c>
      <c r="BD16" s="2" t="n">
        <f aca="false">1/(1+10^(-BD15/400))</f>
        <v>0.825629389362084</v>
      </c>
      <c r="BE16" s="2" t="n">
        <f aca="false">1/(1+10^(-BE15/400))</f>
        <v>0.703039893780723</v>
      </c>
      <c r="BF16" s="2" t="n">
        <f aca="false">1/(1+10^(-BF15/400))</f>
        <v>0.542067477950521</v>
      </c>
      <c r="BG16" s="2" t="n">
        <f aca="false">1/(1+10^(-BG15/400))</f>
        <v>0.825629389362084</v>
      </c>
      <c r="BH16" s="2" t="n">
        <f aca="false">BH18/(BH18+BH19)</f>
        <v>0.748737295981319</v>
      </c>
      <c r="BI16" s="3" t="s">
        <v>0</v>
      </c>
      <c r="BJ16" s="2" t="n">
        <f aca="false">1/(1+10^(-BJ15/400))</f>
        <v>0.950167954407667</v>
      </c>
      <c r="BL16" s="2" t="n">
        <f aca="false">1/(1+10^(-BL15/400))</f>
        <v>0.950167954407667</v>
      </c>
      <c r="BM16" s="2" t="n">
        <f aca="false">1/(1+10^(-BM15/400))</f>
        <v>0.905066632702726</v>
      </c>
      <c r="BN16" s="2" t="n">
        <f aca="false">1/(1+10^(-BN15/400))</f>
        <v>0.826595169838313</v>
      </c>
      <c r="BO16" s="2" t="n">
        <f aca="false">1/(1+10^(-BO15/400))</f>
        <v>0.704441594743064</v>
      </c>
      <c r="BP16" s="2" t="n">
        <f aca="false">1/(1+10^(-BP15/400))</f>
        <v>0.543735883990007</v>
      </c>
      <c r="BQ16" s="2" t="n">
        <f aca="false">1/(1+10^(-BQ15/400))</f>
        <v>0.826595169838313</v>
      </c>
      <c r="BR16" s="2" t="n">
        <f aca="false">BR18/(BR18+BR19)</f>
        <v>0.749663774846533</v>
      </c>
      <c r="BS16" s="3" t="s">
        <v>0</v>
      </c>
      <c r="BT16" s="2" t="n">
        <f aca="false">1/(1+10^(-BT15/400))</f>
        <v>0.950252753868315</v>
      </c>
      <c r="BV16" s="2" t="n">
        <f aca="false">1/(1+10^(-BV15/400))</f>
        <v>0.950252753868315</v>
      </c>
      <c r="BW16" s="2" t="n">
        <f aca="false">1/(1+10^(-BW15/400))</f>
        <v>0.905220525578889</v>
      </c>
      <c r="BX16" s="2" t="n">
        <f aca="false">1/(1+10^(-BX15/400))</f>
        <v>0.826851933863252</v>
      </c>
      <c r="BY16" s="2" t="n">
        <f aca="false">1/(1+10^(-BY15/400))</f>
        <v>0.70481464167275</v>
      </c>
      <c r="BZ16" s="2" t="n">
        <f aca="false">1/(1+10^(-BZ15/400))</f>
        <v>0.54418051990877</v>
      </c>
      <c r="CA16" s="2" t="n">
        <f aca="false">1/(1+10^(-CA15/400))</f>
        <v>0.826851933863252</v>
      </c>
      <c r="CB16" s="2" t="n">
        <f aca="false">CB18/(CB18+CB19)</f>
        <v>0.749910844257603</v>
      </c>
      <c r="CC16" s="3" t="s">
        <v>0</v>
      </c>
      <c r="CD16" s="2" t="n">
        <f aca="false">1/(1+10^(-CD15/400))</f>
        <v>0.950275224311999</v>
      </c>
      <c r="CF16" s="2" t="n">
        <f aca="false">1/(1+10^(-CF15/400))</f>
        <v>0.950275224311999</v>
      </c>
      <c r="CG16" s="2" t="n">
        <f aca="false">1/(1+10^(-CG15/400))</f>
        <v>0.905261308793229</v>
      </c>
      <c r="CH16" s="2" t="n">
        <f aca="false">1/(1+10^(-CH15/400))</f>
        <v>0.82691999110338</v>
      </c>
      <c r="CI16" s="2" t="n">
        <f aca="false">1/(1+10^(-CI15/400))</f>
        <v>0.704913547952425</v>
      </c>
      <c r="CJ16" s="2" t="n">
        <f aca="false">1/(1+10^(-CJ15/400))</f>
        <v>0.544298449603834</v>
      </c>
      <c r="CK16" s="2" t="n">
        <f aca="false">1/(1+10^(-CK15/400))</f>
        <v>0.82691999110338</v>
      </c>
      <c r="CL16" s="2" t="n">
        <f aca="false">CL18/(CL18+CL19)</f>
        <v>0.749976385105453</v>
      </c>
      <c r="CM16" s="3" t="s">
        <v>0</v>
      </c>
      <c r="CN16" s="2" t="n">
        <f aca="false">1/(1+10^(-CN15/400))</f>
        <v>0.950281175020489</v>
      </c>
      <c r="CP16" s="2" t="n">
        <f aca="false">1/(1+10^(-CP15/400))</f>
        <v>0.950281175020489</v>
      </c>
      <c r="CQ16" s="2" t="n">
        <f aca="false">1/(1+10^(-CQ15/400))</f>
        <v>0.905272109451821</v>
      </c>
      <c r="CR16" s="2" t="n">
        <f aca="false">1/(1+10^(-CR15/400))</f>
        <v>0.826938015618212</v>
      </c>
      <c r="CS16" s="2" t="n">
        <f aca="false">1/(1+10^(-CS15/400))</f>
        <v>0.704939744555795</v>
      </c>
      <c r="CT16" s="2" t="n">
        <f aca="false">1/(1+10^(-CT15/400))</f>
        <v>0.54432968782136</v>
      </c>
      <c r="CU16" s="2" t="n">
        <f aca="false">1/(1+10^(-CU15/400))</f>
        <v>0.826938015618212</v>
      </c>
      <c r="CV16" s="2" t="n">
        <f aca="false">CV18/(CV18+CV19)</f>
        <v>0.749993746909222</v>
      </c>
      <c r="CW16" s="3" t="s">
        <v>0</v>
      </c>
      <c r="CX16" s="2" t="n">
        <f aca="false">1/(1+10^(-CX15/400))</f>
        <v>0.950282750657963</v>
      </c>
      <c r="CZ16" s="2" t="n">
        <f aca="false">1/(1+10^(-CZ15/400))</f>
        <v>0.950282750657963</v>
      </c>
      <c r="DA16" s="2" t="n">
        <f aca="false">1/(1+10^(-DA15/400))</f>
        <v>0.905274969286825</v>
      </c>
      <c r="DB16" s="2" t="n">
        <f aca="false">1/(1+10^(-DB15/400))</f>
        <v>0.826942788269919</v>
      </c>
      <c r="DC16" s="2" t="n">
        <f aca="false">1/(1+10^(-DC15/400))</f>
        <v>0.704946681202619</v>
      </c>
      <c r="DD16" s="2" t="n">
        <f aca="false">1/(1+10^(-DD15/400))</f>
        <v>0.544337959658102</v>
      </c>
      <c r="DE16" s="2" t="n">
        <f aca="false">1/(1+10^(-DE15/400))</f>
        <v>0.826942788269919</v>
      </c>
      <c r="DF16" s="2" t="n">
        <f aca="false">DF18/(DF18+DF19)</f>
        <v>0.749998344346092</v>
      </c>
      <c r="DG16" s="3" t="s">
        <v>0</v>
      </c>
      <c r="DH16" s="2" t="n">
        <f aca="false">1/(1+10^(-DH15/400))</f>
        <v>0.950283167839942</v>
      </c>
      <c r="DJ16" s="2" t="n">
        <f aca="false">1/(1+10^(-DJ15/400))</f>
        <v>0.950283167839942</v>
      </c>
      <c r="DK16" s="2" t="n">
        <f aca="false">1/(1+10^(-DK15/400))</f>
        <v>0.905275726487585</v>
      </c>
      <c r="DL16" s="2" t="n">
        <f aca="false">1/(1+10^(-DL15/400))</f>
        <v>0.826944051932834</v>
      </c>
      <c r="DM16" s="2" t="n">
        <f aca="false">1/(1+10^(-DM15/400))</f>
        <v>0.704948517839564</v>
      </c>
      <c r="DN16" s="2" t="n">
        <f aca="false">1/(1+10^(-DN15/400))</f>
        <v>0.544340149832154</v>
      </c>
      <c r="DO16" s="2" t="n">
        <f aca="false">1/(1+10^(-DO15/400))</f>
        <v>0.826944051932834</v>
      </c>
      <c r="DP16" s="2" t="n">
        <f aca="false">DP18/(DP18+DP19)</f>
        <v>0.749999561635469</v>
      </c>
      <c r="DQ16" s="3" t="s">
        <v>0</v>
      </c>
      <c r="DR16" s="2" t="n">
        <f aca="false">1/(1+10^(-DR15/400))</f>
        <v>0.950283278296094</v>
      </c>
      <c r="DT16" s="2" t="n">
        <f aca="false">1/(1+10^(-DT15/400))</f>
        <v>0.950283278296094</v>
      </c>
      <c r="DU16" s="2" t="n">
        <f aca="false">1/(1+10^(-DU15/400))</f>
        <v>0.905275926969697</v>
      </c>
      <c r="DV16" s="2" t="n">
        <f aca="false">1/(1+10^(-DV15/400))</f>
        <v>0.82694438650993</v>
      </c>
      <c r="DW16" s="2" t="n">
        <f aca="false">1/(1+10^(-DW15/400))</f>
        <v>0.704949004122327</v>
      </c>
      <c r="DX16" s="2" t="n">
        <f aca="false">1/(1+10^(-DX15/400))</f>
        <v>0.544340729721284</v>
      </c>
      <c r="DY16" s="2" t="n">
        <f aca="false">1/(1+10^(-DY15/400))</f>
        <v>0.82694438650993</v>
      </c>
      <c r="DZ16" s="2" t="n">
        <f aca="false">DZ18/(DZ18+DZ19)</f>
        <v>0.74999988393564</v>
      </c>
      <c r="EA16" s="3" t="s">
        <v>0</v>
      </c>
      <c r="EB16" s="2" t="n">
        <f aca="false">1/(1+10^(-EB15/400))</f>
        <v>0.950283307541186</v>
      </c>
      <c r="ED16" s="2" t="n">
        <f aca="false">1/(1+10^(-ED15/400))</f>
        <v>0.950283307541186</v>
      </c>
      <c r="EE16" s="2" t="n">
        <f aca="false">1/(1+10^(-EE15/400))</f>
        <v>0.905275980050657</v>
      </c>
      <c r="EF16" s="2" t="n">
        <f aca="false">1/(1+10^(-EF15/400))</f>
        <v>0.826944475094779</v>
      </c>
      <c r="EG16" s="2" t="n">
        <f aca="false">1/(1+10^(-EG15/400))</f>
        <v>0.70494913287382</v>
      </c>
      <c r="EH16" s="2" t="n">
        <f aca="false">1/(1+10^(-EH15/400))</f>
        <v>0.5443408832567</v>
      </c>
      <c r="EI16" s="2" t="n">
        <f aca="false">1/(1+10^(-EI15/400))</f>
        <v>0.826944475094779</v>
      </c>
      <c r="EJ16" s="2" t="n">
        <f aca="false">EJ18/(EJ18+EJ19)</f>
        <v>0.749999969270059</v>
      </c>
      <c r="EK16" s="3" t="s">
        <v>0</v>
      </c>
      <c r="EL16" s="2" t="n">
        <f aca="false">1/(1+10^(-EL15/400))</f>
        <v>0.950283315284302</v>
      </c>
      <c r="EN16" s="2" t="n">
        <f aca="false">1/(1+10^(-EN15/400))</f>
        <v>0.950283315284302</v>
      </c>
      <c r="EO16" s="2" t="n">
        <f aca="false">1/(1+10^(-EO15/400))</f>
        <v>0.905275994104707</v>
      </c>
      <c r="EP16" s="2" t="n">
        <f aca="false">1/(1+10^(-EP15/400))</f>
        <v>0.826944498549066</v>
      </c>
      <c r="EQ16" s="2" t="n">
        <f aca="false">1/(1+10^(-EQ15/400))</f>
        <v>0.704949166962885</v>
      </c>
      <c r="ER16" s="2" t="n">
        <f aca="false">1/(1+10^(-ER15/400))</f>
        <v>0.54434092390772</v>
      </c>
      <c r="ES16" s="2" t="n">
        <f aca="false">1/(1+10^(-ES15/400))</f>
        <v>0.826944498549066</v>
      </c>
      <c r="ET16" s="2" t="n">
        <f aca="false">ET18/(ET18+ET19)</f>
        <v>0.749999991863748</v>
      </c>
      <c r="EU16" s="3" t="s">
        <v>0</v>
      </c>
      <c r="EV16" s="2" t="n">
        <f aca="false">1/(1+10^(-EV15/400))</f>
        <v>0.950283317334417</v>
      </c>
      <c r="EX16" s="2" t="n">
        <f aca="false">1/(1+10^(-EX15/400))</f>
        <v>0.950283317334417</v>
      </c>
      <c r="EY16" s="2" t="n">
        <f aca="false">1/(1+10^(-EY15/400))</f>
        <v>0.905275997825746</v>
      </c>
      <c r="EZ16" s="2" t="n">
        <f aca="false">1/(1+10^(-EZ15/400))</f>
        <v>0.82694450475897</v>
      </c>
      <c r="FA16" s="2" t="n">
        <f aca="false">1/(1+10^(-FA15/400))</f>
        <v>0.70494917598852</v>
      </c>
      <c r="FB16" s="2" t="n">
        <f aca="false">1/(1+10^(-FB15/400))</f>
        <v>0.54434093467074</v>
      </c>
      <c r="FC16" s="2" t="n">
        <f aca="false">1/(1+10^(-FC15/400))</f>
        <v>0.82694450475897</v>
      </c>
      <c r="FD16" s="2" t="n">
        <f aca="false">FD18/(FD18+FD19)</f>
        <v>0.749999997845795</v>
      </c>
      <c r="FE16" s="3" t="s">
        <v>0</v>
      </c>
      <c r="FF16" s="2" t="n">
        <f aca="false">1/(1+10^(-FF15/400))</f>
        <v>0.950283317877219</v>
      </c>
      <c r="FH16" s="2" t="n">
        <f aca="false">1/(1+10^(-FH15/400))</f>
        <v>0.950283317877219</v>
      </c>
      <c r="FI16" s="2" t="n">
        <f aca="false">1/(1+10^(-FI15/400))</f>
        <v>0.905275998810951</v>
      </c>
      <c r="FJ16" s="2" t="n">
        <f aca="false">1/(1+10^(-FJ15/400))</f>
        <v>0.826944506403143</v>
      </c>
      <c r="FK16" s="2" t="n">
        <f aca="false">1/(1+10^(-FK15/400))</f>
        <v>0.704949178378204</v>
      </c>
      <c r="FL16" s="2" t="n">
        <f aca="false">1/(1+10^(-FL15/400))</f>
        <v>0.544340937520424</v>
      </c>
      <c r="FM16" s="2" t="n">
        <f aca="false">1/(1+10^(-FM15/400))</f>
        <v>0.826944506403143</v>
      </c>
      <c r="FN16" s="2" t="n">
        <f aca="false">FN18/(FN18+FN19)</f>
        <v>0.749999999429639</v>
      </c>
      <c r="FO16" s="3" t="s">
        <v>0</v>
      </c>
      <c r="FP16" s="2" t="n">
        <f aca="false">1/(1+10^(-FP15/400))</f>
        <v>0.950283318020934</v>
      </c>
      <c r="FR16" s="2" t="n">
        <f aca="false">1/(1+10^(-FR15/400))</f>
        <v>0.950283318020934</v>
      </c>
      <c r="FS16" s="2" t="n">
        <f aca="false">1/(1+10^(-FS15/400))</f>
        <v>0.905275999071801</v>
      </c>
      <c r="FT16" s="2" t="n">
        <f aca="false">1/(1+10^(-FT15/400))</f>
        <v>0.826944506838464</v>
      </c>
      <c r="FU16" s="2" t="n">
        <f aca="false">1/(1+10^(-FU15/400))</f>
        <v>0.704949179010911</v>
      </c>
      <c r="FV16" s="2" t="n">
        <f aca="false">1/(1+10^(-FV15/400))</f>
        <v>0.544340938274924</v>
      </c>
      <c r="FW16" s="2" t="n">
        <f aca="false">1/(1+10^(-FW15/400))</f>
        <v>0.826944506838464</v>
      </c>
      <c r="FX16" s="2" t="n">
        <f aca="false">FX18/(FX18+FX19)</f>
        <v>0.749999999848988</v>
      </c>
      <c r="FY16" s="3" t="s">
        <v>0</v>
      </c>
      <c r="FZ16" s="2" t="n">
        <f aca="false">1/(1+10^(-FZ15/400))</f>
        <v>0.950283318058985</v>
      </c>
      <c r="GB16" s="2" t="n">
        <f aca="false">1/(1+10^(-GB15/400))</f>
        <v>0.950283318058985</v>
      </c>
      <c r="GC16" s="2" t="n">
        <f aca="false">1/(1+10^(-GC15/400))</f>
        <v>0.905275999140865</v>
      </c>
      <c r="GD16" s="2" t="n">
        <f aca="false">1/(1+10^(-GD15/400))</f>
        <v>0.826944506953723</v>
      </c>
      <c r="GE16" s="2" t="n">
        <f aca="false">1/(1+10^(-GE15/400))</f>
        <v>0.704949179178431</v>
      </c>
      <c r="GF16" s="2" t="n">
        <f aca="false">1/(1+10^(-GF15/400))</f>
        <v>0.54434093847469</v>
      </c>
      <c r="GG16" s="2" t="n">
        <f aca="false">1/(1+10^(-GG15/400))</f>
        <v>0.826944506953723</v>
      </c>
      <c r="GH16" s="2" t="n">
        <f aca="false">GH18/(GH18+GH19)</f>
        <v>0.749999999960017</v>
      </c>
      <c r="GI16" s="3" t="s">
        <v>0</v>
      </c>
      <c r="GJ16" s="2" t="n">
        <f aca="false">1/(1+10^(-GJ15/400))</f>
        <v>0.95028331806906</v>
      </c>
      <c r="GL16" s="2" t="n">
        <f aca="false">1/(1+10^(-GL15/400))</f>
        <v>0.95028331806906</v>
      </c>
      <c r="GM16" s="2" t="n">
        <f aca="false">1/(1+10^(-GM15/400))</f>
        <v>0.905275999159151</v>
      </c>
      <c r="GN16" s="2" t="n">
        <f aca="false">1/(1+10^(-GN15/400))</f>
        <v>0.826944506984239</v>
      </c>
      <c r="GO16" s="2" t="n">
        <f aca="false">1/(1+10^(-GO15/400))</f>
        <v>0.704949179222784</v>
      </c>
      <c r="GP16" s="2" t="n">
        <f aca="false">1/(1+10^(-GP15/400))</f>
        <v>0.544340938527582</v>
      </c>
      <c r="GQ16" s="2" t="n">
        <f aca="false">1/(1+10^(-GQ15/400))</f>
        <v>0.826944506984239</v>
      </c>
      <c r="GR16" s="2" t="n">
        <f aca="false">GR18/(GR18+GR19)</f>
        <v>0.749999999989414</v>
      </c>
      <c r="GS16" s="3" t="s">
        <v>0</v>
      </c>
      <c r="GT16" s="2" t="n">
        <f aca="false">1/(1+10^(-GT15/400))</f>
        <v>0.950283318071727</v>
      </c>
    </row>
    <row r="17" customFormat="false" ht="12.75" hidden="false" customHeight="true" outlineLevel="1" collapsed="false">
      <c r="A17" s="0" t="s">
        <v>20</v>
      </c>
      <c r="B17" s="0" t="n">
        <f aca="false">1000+400*LOG10(B16/(1-B16))</f>
        <v>1190.84850188787</v>
      </c>
      <c r="C17" s="3" t="s">
        <v>21</v>
      </c>
      <c r="D17" s="2" t="n">
        <f aca="false">(D16^2+2*D16^2*(1-D16))+0*((1-D16)^2+2*(1-D16)^2*D16)</f>
        <v>0.84375</v>
      </c>
      <c r="E17" s="2" t="n">
        <f aca="false">(E16^3+3*E16^3*(1-E16)+6*E16^3*(1-E16)^2)+0*(6*E16^2*(1-E16)^3+3*E16*(1-E16)^3+(1-E16)^3)</f>
        <v>0.68256</v>
      </c>
      <c r="F17" s="2" t="n">
        <f aca="false">(F16^3+3*F16^3*(1-F16)+6*F16^3*(1-F16)^2)+0*(6*F16^2*(1-F16)^3+3*F16*(1-F16)^3+(1-F16)^3)</f>
        <v>0.367882429939906</v>
      </c>
      <c r="G17" s="2" t="n">
        <f aca="false">(G16^3+3*G16^3*(1-G16)+6*G16^3*(1-G16)^2)+0*(6*G16^2*(1-G16)^3+3*G16*(1-G16)^3+(1-G16)^3)</f>
        <v>0.128921894306772</v>
      </c>
      <c r="H17" s="2" t="n">
        <f aca="false">(H16^3+3*H16^3*(1-H16)+6*H16^3*(1-H16)^2)+0*(6*H16^2*(1-H16)^3+3*H16*(1-H16)^3+(1-H16)^3)</f>
        <v>0.0306300353903459</v>
      </c>
      <c r="I17" s="2" t="n">
        <f aca="false">(I16^3+3*I16^3*(1-I16)+6*I16^3*(1-I16)^2)+0*(6*I16^2*(1-I16)^3+3*I16*(1-I16)^3+(1-I16)^3)</f>
        <v>0.367882429939906</v>
      </c>
      <c r="J17" s="0" t="n">
        <f aca="false">1000+400*LOG10(J16/(1-J16))</f>
        <v>1027.73585616319</v>
      </c>
      <c r="K17" s="0" t="s">
        <v>20</v>
      </c>
      <c r="L17" s="0" t="n">
        <f aca="false">B17+IF($B17&gt;J17,J15,-J15)</f>
        <v>1353.96114761254</v>
      </c>
      <c r="M17" s="3" t="s">
        <v>21</v>
      </c>
      <c r="N17" s="2" t="n">
        <f aca="false">(N16^2+2*N16^2*(1-N16))+0*((1-N16)^2+2*(1-N16)^2*N16)</f>
        <v>0.963174167336071</v>
      </c>
      <c r="O17" s="2" t="n">
        <f aca="false">(O16^3+3*O16^3*(1-O16)+6*O16^3*(1-O16)^2)+0*(6*O16^2*(1-O16)^3+3*O16*(1-O16)^3+(1-O16)^3)</f>
        <v>0.936736730684856</v>
      </c>
      <c r="P17" s="2" t="n">
        <f aca="false">(P16^3+3*P16^3*(1-P16)+6*P16^3*(1-P16)^2)+0*(6*P16^2*(1-P16)^3+3*P16*(1-P16)^3+(1-P16)^3)</f>
        <v>0.776049474919605</v>
      </c>
      <c r="Q17" s="2" t="n">
        <f aca="false">(Q16^3+3*Q16^3*(1-Q16)+6*Q16^3*(1-Q16)^2)+0*(6*Q16^2*(1-Q16)^3+3*Q16*(1-Q16)^3+(1-Q16)^3)</f>
        <v>0.480378577582122</v>
      </c>
      <c r="R17" s="2" t="n">
        <f aca="false">(R16^3+3*R16^3*(1-R16)+6*R16^3*(1-R16)^2)+0*(6*R16^2*(1-R16)^3+3*R16*(1-R16)^3+(1-R16)^3)</f>
        <v>0.196379625704969</v>
      </c>
      <c r="S17" s="2" t="n">
        <f aca="false">(S16^3+3*S16^3*(1-S16)+6*S16^3*(1-S16)^2)+0*(6*S16^2*(1-S16)^3+3*S16*(1-S16)^3+(1-S16)^3)</f>
        <v>0.776049474919605</v>
      </c>
      <c r="T17" s="0" t="n">
        <f aca="false">1000+400*LOG10(T16/(1-T16))</f>
        <v>1096.27421437076</v>
      </c>
      <c r="U17" s="0" t="s">
        <v>20</v>
      </c>
      <c r="V17" s="0" t="n">
        <f aca="false">L17+IF($B17&gt;T17,T15,-T15)</f>
        <v>1448.53543512964</v>
      </c>
      <c r="W17" s="3" t="s">
        <v>21</v>
      </c>
      <c r="X17" s="2" t="n">
        <f aca="false">(X16^2+2*X16^2*(1-X16))+0*((1-X16)^2+2*(1-X16)^2*X16)</f>
        <v>0.985865700666388</v>
      </c>
      <c r="Y17" s="2" t="n">
        <f aca="false">(Y16^3+3*Y16^3*(1-Y16)+6*Y16^3*(1-Y16)^2)+0*(6*Y16^2*(1-Y16)^3+3*Y16*(1-Y16)^3+(1-Y16)^3)</f>
        <v>0.981557835378727</v>
      </c>
      <c r="Z17" s="2" t="n">
        <f aca="false">(Z16^3+3*Z16^3*(1-Z16)+6*Z16^3*(1-Z16)^2)+0*(6*Z16^2*(1-Z16)^3+3*Z16*(1-Z16)^3+(1-Z16)^3)</f>
        <v>0.914318405438759</v>
      </c>
      <c r="AA17" s="2" t="n">
        <f aca="false">(AA16^3+3*AA16^3*(1-AA16)+6*AA16^3*(1-AA16)^2)+0*(6*AA16^2*(1-AA16)^3+3*AA16*(1-AA16)^3+(1-AA16)^3)</f>
        <v>0.721580780303249</v>
      </c>
      <c r="AB17" s="2" t="n">
        <f aca="false">(AB16^3+3*AB16^3*(1-AB16)+6*AB16^3*(1-AB16)^2)+0*(6*AB16^2*(1-AB16)^3+3*AB16*(1-AB16)^3+(1-AB16)^3)</f>
        <v>0.41145525504649</v>
      </c>
      <c r="AC17" s="2" t="n">
        <f aca="false">(AC16^3+3*AC16^3*(1-AC16)+6*AC16^3*(1-AC16)^2)+0*(6*AC16^2*(1-AC16)^3+3*AC16*(1-AC16)^3+(1-AC16)^3)</f>
        <v>0.914318405438759</v>
      </c>
      <c r="AD17" s="0" t="n">
        <f aca="false">1000+400*LOG10(AD16/(1-AD16))</f>
        <v>1147.59791238078</v>
      </c>
      <c r="AE17" s="0" t="s">
        <v>20</v>
      </c>
      <c r="AF17" s="0" t="n">
        <f aca="false">V17+IF($B17&gt;AD17,AD15,-AD15)</f>
        <v>1491.78602463673</v>
      </c>
      <c r="AG17" s="3" t="s">
        <v>21</v>
      </c>
      <c r="AH17" s="2" t="n">
        <f aca="false">(AH16^2+2*AH16^2*(1-AH16))+0*((1-AH16)^2+2*(1-AH16)^2*AH16)</f>
        <v>0.991046180459816</v>
      </c>
      <c r="AI17" s="2" t="n">
        <f aca="false">(AI16^3+3*AI16^3*(1-AI16)+6*AI16^3*(1-AI16)^2)+0*(6*AI16^2*(1-AI16)^3+3*AI16*(1-AI16)^3+(1-AI16)^3)</f>
        <v>0.990043626120362</v>
      </c>
      <c r="AJ17" s="2" t="n">
        <f aca="false">(AJ16^3+3*AJ16^3*(1-AJ16)+6*AJ16^3*(1-AJ16)^2)+0*(6*AJ16^2*(1-AJ16)^3+3*AJ16*(1-AJ16)^3+(1-AJ16)^3)</f>
        <v>0.9488837949904</v>
      </c>
      <c r="AK17" s="2" t="n">
        <f aca="false">(AK16^3+3*AK16^3*(1-AK16)+6*AK16^3*(1-AK16)^2)+0*(6*AK16^2*(1-AK16)^3+3*AK16*(1-AK16)^3+(1-AK16)^3)</f>
        <v>0.808772644405616</v>
      </c>
      <c r="AL17" s="2" t="n">
        <f aca="false">(AL16^3+3*AL16^3*(1-AL16)+6*AL16^3*(1-AL16)^2)+0*(6*AL16^2*(1-AL16)^3+3*AL16*(1-AL16)^3+(1-AL16)^3)</f>
        <v>0.527332603122153</v>
      </c>
      <c r="AM17" s="2" t="n">
        <f aca="false">(AM16^3+3*AM16^3*(1-AM16)+6*AM16^3*(1-AM16)^2)+0*(6*AM16^2*(1-AM16)^3+3*AM16*(1-AM16)^3+(1-AM16)^3)</f>
        <v>0.9488837949904</v>
      </c>
      <c r="AN17" s="0" t="n">
        <f aca="false">1000+400*LOG10(AN16/(1-AN16))</f>
        <v>1175.98591795406</v>
      </c>
      <c r="AO17" s="0" t="s">
        <v>20</v>
      </c>
      <c r="AP17" s="0" t="n">
        <f aca="false">AF17+IF($B17&gt;AN17,AN15,-AN15)</f>
        <v>1506.64860857053</v>
      </c>
      <c r="AQ17" s="3" t="s">
        <v>21</v>
      </c>
      <c r="AR17" s="2" t="n">
        <f aca="false">(AR16^2+2*AR16^2*(1-AR16))+0*((1-AR16)^2+2*(1-AR16)^2*AR16)</f>
        <v>0.992362168487035</v>
      </c>
      <c r="AS17" s="2" t="n">
        <f aca="false">(AS16^3+3*AS16^3*(1-AS16)+6*AS16^3*(1-AS16)^2)+0*(6*AS16^2*(1-AS16)^3+3*AS16*(1-AS16)^3+(1-AS16)^3)</f>
        <v>0.991993922378706</v>
      </c>
      <c r="AT17" s="2" t="n">
        <f aca="false">(AT16^3+3*AT16^3*(1-AT16)+6*AT16^3*(1-AT16)^2)+0*(6*AT16^2*(1-AT16)^3+3*AT16*(1-AT16)^3+(1-AT16)^3)</f>
        <v>0.957612212478391</v>
      </c>
      <c r="AU17" s="2" t="n">
        <f aca="false">(AU16^3+3*AU16^3*(1-AU16)+6*AU16^3*(1-AU16)^2)+0*(6*AU16^2*(1-AU16)^3+3*AU16*(1-AU16)^3+(1-AU16)^3)</f>
        <v>0.83405877909958</v>
      </c>
      <c r="AV17" s="2" t="n">
        <f aca="false">(AV16^3+3*AV16^3*(1-AV16)+6*AV16^3*(1-AV16)^2)+0*(6*AV16^2*(1-AV16)^3+3*AV16*(1-AV16)^3+(1-AV16)^3)</f>
        <v>0.567112707443053</v>
      </c>
      <c r="AW17" s="2" t="n">
        <f aca="false">(AW16^3+3*AW16^3*(1-AW16)+6*AW16^3*(1-AW16)^2)+0*(6*AW16^2*(1-AW16)^3+3*AW16*(1-AW16)^3+(1-AW16)^3)</f>
        <v>0.957612212478391</v>
      </c>
      <c r="AX17" s="0" t="n">
        <f aca="false">1000+400*LOG10(AX16/(1-AX16))</f>
        <v>1186.54837176414</v>
      </c>
      <c r="AY17" s="0" t="s">
        <v>20</v>
      </c>
      <c r="AZ17" s="0" t="n">
        <f aca="false">AP17+IF($B17&gt;AX17,AX15,-AX15)</f>
        <v>1510.94873869426</v>
      </c>
      <c r="BA17" s="3" t="s">
        <v>21</v>
      </c>
      <c r="BB17" s="2" t="n">
        <f aca="false">(BB16^2+2*BB16^2*(1-BB16))+0*((1-BB16)^2+2*(1-BB16)^2*BB16)</f>
        <v>0.992706805446424</v>
      </c>
      <c r="BC17" s="2" t="n">
        <f aca="false">(BC16^3+3*BC16^3*(1-BC16)+6*BC16^3*(1-BC16)^2)+0*(6*BC16^2*(1-BC16)^3+3*BC16*(1-BC16)^3+(1-BC16)^3)</f>
        <v>0.992487363216118</v>
      </c>
      <c r="BD17" s="2" t="n">
        <f aca="false">(BD16^3+3*BD16^3*(1-BD16)+6*BD16^3*(1-BD16)^2)+0*(6*BD16^2*(1-BD16)^3+3*BD16*(1-BD16)^3+(1-BD16)^3)</f>
        <v>0.959882281732412</v>
      </c>
      <c r="BE17" s="2" t="n">
        <f aca="false">(BE16^3+3*BE16^3*(1-BE16)+6*BE16^3*(1-BE16)^2)+0*(6*BE16^2*(1-BE16)^3+3*BE16*(1-BE16)^3+(1-BE16)^3)</f>
        <v>0.840918419743297</v>
      </c>
      <c r="BF17" s="2" t="n">
        <f aca="false">(BF16^3+3*BF16^3*(1-BF16)+6*BF16^3*(1-BF16)^2)+0*(6*BF16^2*(1-BF16)^3+3*BF16*(1-BF16)^3+(1-BF16)^3)</f>
        <v>0.578505083287349</v>
      </c>
      <c r="BG17" s="2" t="n">
        <f aca="false">(BG16^3+3*BG16^3*(1-BG16)+6*BG16^3*(1-BG16)^2)+0*(6*BG16^2*(1-BG16)^3+3*BG16*(1-BG16)^3+(1-BG16)^3)</f>
        <v>0.959882281732412</v>
      </c>
      <c r="BH17" s="0" t="n">
        <f aca="false">1000+400*LOG10(BH16/(1-BH16))</f>
        <v>1189.68057498238</v>
      </c>
      <c r="BI17" s="0" t="s">
        <v>20</v>
      </c>
      <c r="BJ17" s="0" t="n">
        <f aca="false">AZ17+IF($B17&gt;BH17,BH15,-BH15)</f>
        <v>1512.11666559974</v>
      </c>
      <c r="BK17" s="3" t="s">
        <v>21</v>
      </c>
      <c r="BL17" s="2" t="n">
        <f aca="false">(BL16^2+2*BL16^2*(1-BL16))+0*((1-BL16)^2+2*(1-BL16)^2*BL16)</f>
        <v>0.992797790833265</v>
      </c>
      <c r="BM17" s="2" t="n">
        <f aca="false">(BM16^3+3*BM16^3*(1-BM16)+6*BM16^3*(1-BM16)^2)+0*(6*BM16^2*(1-BM16)^3+3*BM16*(1-BM16)^3+(1-BM16)^3)</f>
        <v>0.992616349114053</v>
      </c>
      <c r="BN17" s="2" t="n">
        <f aca="false">(BN16^3+3*BN16^3*(1-BN16)+6*BN16^3*(1-BN16)^2)+0*(6*BN16^2*(1-BN16)^3+3*BN16*(1-BN16)^3+(1-BN16)^3)</f>
        <v>0.960480164293036</v>
      </c>
      <c r="BO17" s="2" t="n">
        <f aca="false">(BO16^3+3*BO16^3*(1-BO16)+6*BO16^3*(1-BO16)^2)+0*(6*BO16^2*(1-BO16)^3+3*BO16*(1-BO16)^3+(1-BO16)^3)</f>
        <v>0.842746290406518</v>
      </c>
      <c r="BP17" s="2" t="n">
        <f aca="false">(BP16^3+3*BP16^3*(1-BP16)+6*BP16^3*(1-BP16)^2)+0*(6*BP16^2*(1-BP16)^3+3*BP16*(1-BP16)^3+(1-BP16)^3)</f>
        <v>0.581587446616295</v>
      </c>
      <c r="BQ17" s="2" t="n">
        <f aca="false">(BQ16^3+3*BQ16^3*(1-BQ16)+6*BQ16^3*(1-BQ16)^2)+0*(6*BQ16^2*(1-BQ16)^3+3*BQ16*(1-BQ16)^3+(1-BQ16)^3)</f>
        <v>0.960480164293036</v>
      </c>
      <c r="BR17" s="0" t="n">
        <f aca="false">1000+400*LOG10(BR16/(1-BR16))</f>
        <v>1190.53713050416</v>
      </c>
      <c r="BS17" s="0" t="s">
        <v>20</v>
      </c>
      <c r="BT17" s="0" t="n">
        <f aca="false">BJ17+IF($B17&gt;BR17,BR15,-BR15)</f>
        <v>1512.42803698345</v>
      </c>
      <c r="BU17" s="3" t="s">
        <v>21</v>
      </c>
      <c r="BV17" s="2" t="n">
        <f aca="false">(BV16^2+2*BV16^2*(1-BV16))+0*((1-BV16)^2+2*(1-BV16)^2*BV16)</f>
        <v>0.992821862331977</v>
      </c>
      <c r="BW17" s="2" t="n">
        <f aca="false">(BW16^3+3*BW16^3*(1-BW16)+6*BW16^3*(1-BW16)^2)+0*(6*BW16^2*(1-BW16)^3+3*BW16*(1-BW16)^3+(1-BW16)^3)</f>
        <v>0.992650382741851</v>
      </c>
      <c r="BX17" s="2" t="n">
        <f aca="false">(BX16^3+3*BX16^3*(1-BX16)+6*BX16^3*(1-BX16)^2)+0*(6*BX16^2*(1-BX16)^3+3*BX16*(1-BX16)^3+(1-BX16)^3)</f>
        <v>0.960638236362965</v>
      </c>
      <c r="BY17" s="2" t="n">
        <f aca="false">(BY16^3+3*BY16^3*(1-BY16)+6*BY16^3*(1-BY16)^2)+0*(6*BY16^2*(1-BY16)^3+3*BY16*(1-BY16)^3+(1-BY16)^3)</f>
        <v>0.843231068442561</v>
      </c>
      <c r="BZ17" s="2" t="n">
        <f aca="false">(BZ16^3+3*BZ16^3*(1-BZ16)+6*BZ16^3*(1-BZ16)^2)+0*(6*BZ16^2*(1-BZ16)^3+3*BZ16*(1-BZ16)^3+(1-BZ16)^3)</f>
        <v>0.582408300956434</v>
      </c>
      <c r="CA17" s="2" t="n">
        <f aca="false">(CA16^3+3*CA16^3*(1-CA16)+6*CA16^3*(1-CA16)^2)+0*(6*CA16^2*(1-CA16)^3+3*CA16*(1-CA16)^3+(1-CA16)^3)</f>
        <v>0.960638236362965</v>
      </c>
      <c r="CB17" s="0" t="n">
        <f aca="false">1000+400*LOG10(CB16/(1-CB16))</f>
        <v>1190.76590936427</v>
      </c>
      <c r="CC17" s="0" t="s">
        <v>20</v>
      </c>
      <c r="CD17" s="0" t="n">
        <f aca="false">BT17+IF($B17&gt;CB17,CB15,-CB15)</f>
        <v>1512.51062950705</v>
      </c>
      <c r="CE17" s="3" t="s">
        <v>21</v>
      </c>
      <c r="CF17" s="2" t="n">
        <f aca="false">(CF16^2+2*CF16^2*(1-CF16))+0*((1-CF16)^2+2*(1-CF16)^2*CF16)</f>
        <v>0.992828234366485</v>
      </c>
      <c r="CG17" s="2" t="n">
        <f aca="false">(CG16^3+3*CG16^3*(1-CG16)+6*CG16^3*(1-CG16)^2)+0*(6*CG16^2*(1-CG16)^3+3*CG16*(1-CG16)^3+(1-CG16)^3)</f>
        <v>0.992659385441461</v>
      </c>
      <c r="CH17" s="2" t="n">
        <f aca="false">(CH16^3+3*CH16^3*(1-CH16)+6*CH16^3*(1-CH16)^2)+0*(6*CH16^2*(1-CH16)^3+3*CH16*(1-CH16)^3+(1-CH16)^3)</f>
        <v>0.960680072482853</v>
      </c>
      <c r="CI17" s="2" t="n">
        <f aca="false">(CI16^3+3*CI16^3*(1-CI16)+6*CI16^3*(1-CI16)^2)+0*(6*CI16^2*(1-CI16)^3+3*CI16*(1-CI16)^3+(1-CI16)^3)</f>
        <v>0.84335947878111</v>
      </c>
      <c r="CJ17" s="2" t="n">
        <f aca="false">(CJ16^3+3*CJ16^3*(1-CJ16)+6*CJ16^3*(1-CJ16)^2)+0*(6*CJ16^2*(1-CJ16)^3+3*CJ16*(1-CJ16)^3+(1-CJ16)^3)</f>
        <v>0.582625970624374</v>
      </c>
      <c r="CK17" s="2" t="n">
        <f aca="false">(CK16^3+3*CK16^3*(1-CK16)+6*CK16^3*(1-CK16)^2)+0*(6*CK16^2*(1-CK16)^3+3*CK16*(1-CK16)^3+(1-CK16)^3)</f>
        <v>0.960680072482853</v>
      </c>
      <c r="CL17" s="0" t="n">
        <f aca="false">1000+400*LOG10(CL16/(1-CL16))</f>
        <v>1190.82662349747</v>
      </c>
      <c r="CM17" s="0" t="s">
        <v>20</v>
      </c>
      <c r="CN17" s="0" t="n">
        <f aca="false">CD17+IF($B17&gt;CL17,CL15,-CL15)</f>
        <v>1512.53250789744</v>
      </c>
      <c r="CO17" s="3" t="s">
        <v>21</v>
      </c>
      <c r="CP17" s="2" t="n">
        <f aca="false">(CP16^2+2*CP16^2*(1-CP16))+0*((1-CP16)^2+2*(1-CP16)^2*CP16)</f>
        <v>0.992829921376022</v>
      </c>
      <c r="CQ17" s="2" t="n">
        <f aca="false">(CQ16^3+3*CQ16^3*(1-CQ16)+6*CQ16^3*(1-CQ16)^2)+0*(6*CQ16^2*(1-CQ16)^3+3*CQ16*(1-CQ16)^3+(1-CQ16)^3)</f>
        <v>0.992661768473279</v>
      </c>
      <c r="CR17" s="2" t="n">
        <f aca="false">(CR16^3+3*CR16^3*(1-CR16)+6*CR16^3*(1-CR16)^2)+0*(6*CR16^2*(1-CR16)^3+3*CR16*(1-CR16)^3+(1-CR16)^3)</f>
        <v>0.960691148149513</v>
      </c>
      <c r="CS17" s="2" t="n">
        <f aca="false">(CS16^3+3*CS16^3*(1-CS16)+6*CS16^3*(1-CS16)^2)+0*(6*CS16^2*(1-CS16)^3+3*CS16*(1-CS16)^3+(1-CS16)^3)</f>
        <v>0.843393481534004</v>
      </c>
      <c r="CT17" s="2" t="n">
        <f aca="false">(CT16^3+3*CT16^3*(1-CT16)+6*CT16^3*(1-CT16)^2)+0*(6*CT16^2*(1-CT16)^3+3*CT16*(1-CT16)^3+(1-CT16)^3)</f>
        <v>0.582683625741572</v>
      </c>
      <c r="CU17" s="2" t="n">
        <f aca="false">(CU16^3+3*CU16^3*(1-CU16)+6*CU16^3*(1-CU16)^2)+0*(6*CU16^2*(1-CU16)^3+3*CU16*(1-CU16)^3+(1-CU16)^3)</f>
        <v>0.960691148149513</v>
      </c>
      <c r="CV17" s="0" t="n">
        <f aca="false">1000+400*LOG10(CV16/(1-CV16))</f>
        <v>1190.84270847948</v>
      </c>
      <c r="CW17" s="0" t="s">
        <v>20</v>
      </c>
      <c r="CX17" s="0" t="n">
        <f aca="false">CN17+IF($B17&gt;CV17,CV15,-CV15)</f>
        <v>1512.53830130582</v>
      </c>
      <c r="CY17" s="3" t="s">
        <v>21</v>
      </c>
      <c r="CZ17" s="2" t="n">
        <f aca="false">(CZ16^2+2*CZ16^2*(1-CZ16))+0*((1-CZ16)^2+2*(1-CZ16)^2*CZ16)</f>
        <v>0.992830368032886</v>
      </c>
      <c r="DA17" s="2" t="n">
        <f aca="false">(DA16^3+3*DA16^3*(1-DA16)+6*DA16^3*(1-DA16)^2)+0*(6*DA16^2*(1-DA16)^3+3*DA16*(1-DA16)^3+(1-DA16)^3)</f>
        <v>0.992662399379059</v>
      </c>
      <c r="DB17" s="2" t="n">
        <f aca="false">(DB16^3+3*DB16^3*(1-DB16)+6*DB16^3*(1-DB16)^2)+0*(6*DB16^2*(1-DB16)^3+3*DB16*(1-DB16)^3+(1-DB16)^3)</f>
        <v>0.960694080533235</v>
      </c>
      <c r="DC17" s="2" t="n">
        <f aca="false">(DC16^3+3*DC16^3*(1-DC16)+6*DC16^3*(1-DC16)^2)+0*(6*DC16^2*(1-DC16)^3+3*DC16*(1-DC16)^3+(1-DC16)^3)</f>
        <v>0.843402484597708</v>
      </c>
      <c r="DD17" s="2" t="n">
        <f aca="false">(DD16^3+3*DD16^3*(1-DD16)+6*DD16^3*(1-DD16)^2)+0*(6*DD16^2*(1-DD16)^3+3*DD16*(1-DD16)^3+(1-DD16)^3)</f>
        <v>0.582698892521193</v>
      </c>
      <c r="DE17" s="2" t="n">
        <f aca="false">(DE16^3+3*DE16^3*(1-DE16)+6*DE16^3*(1-DE16)^2)+0*(6*DE16^2*(1-DE16)^3+3*DE16*(1-DE16)^3+(1-DE16)^3)</f>
        <v>0.960694080533235</v>
      </c>
      <c r="DF17" s="0" t="n">
        <f aca="false">1000+400*LOG10(DF16/(1-DF16))</f>
        <v>1190.84696793636</v>
      </c>
      <c r="DG17" s="0" t="s">
        <v>20</v>
      </c>
      <c r="DH17" s="0" t="n">
        <f aca="false">CX17+IF($B17&gt;DF17,DF15,-DF15)</f>
        <v>1512.53983525733</v>
      </c>
      <c r="DI17" s="3" t="s">
        <v>21</v>
      </c>
      <c r="DJ17" s="2" t="n">
        <f aca="false">(DJ16^2+2*DJ16^2*(1-DJ16))+0*((1-DJ16)^2+2*(1-DJ16)^2*DJ16)</f>
        <v>0.992830486292104</v>
      </c>
      <c r="DK17" s="2" t="n">
        <f aca="false">(DK16^3+3*DK16^3*(1-DK16)+6*DK16^3*(1-DK16)^2)+0*(6*DK16^2*(1-DK16)^3+3*DK16*(1-DK16)^3+(1-DK16)^3)</f>
        <v>0.992662566418766</v>
      </c>
      <c r="DL17" s="2" t="n">
        <f aca="false">(DL16^3+3*DL16^3*(1-DL16)+6*DL16^3*(1-DL16)^2)+0*(6*DL16^2*(1-DL16)^3+3*DL16*(1-DL16)^3+(1-DL16)^3)</f>
        <v>0.960694856923926</v>
      </c>
      <c r="DM17" s="2" t="n">
        <f aca="false">(DM16^3+3*DM16^3*(1-DM16)+6*DM16^3*(1-DM16)^2)+0*(6*DM16^2*(1-DM16)^3+3*DM16*(1-DM16)^3+(1-DM16)^3)</f>
        <v>0.843404868324883</v>
      </c>
      <c r="DN17" s="2" t="n">
        <f aca="false">(DN16^3+3*DN16^3*(1-DN16)+6*DN16^3*(1-DN16)^2)+0*(6*DN16^2*(1-DN16)^3+3*DN16*(1-DN16)^3+(1-DN16)^3)</f>
        <v>0.58270293476484</v>
      </c>
      <c r="DO17" s="2" t="n">
        <f aca="false">(DO16^3+3*DO16^3*(1-DO16)+6*DO16^3*(1-DO16)^2)+0*(6*DO16^2*(1-DO16)^3+3*DO16*(1-DO16)^3+(1-DO16)^3)</f>
        <v>0.960694856923926</v>
      </c>
      <c r="DP17" s="0" t="n">
        <f aca="false">1000+400*LOG10(DP16/(1-DP16))</f>
        <v>1190.8480957456</v>
      </c>
      <c r="DQ17" s="0" t="s">
        <v>20</v>
      </c>
      <c r="DR17" s="0" t="n">
        <f aca="false">DH17+IF($B17&gt;DP17,DP15,-DP15)</f>
        <v>1512.54024139959</v>
      </c>
      <c r="DS17" s="3" t="s">
        <v>21</v>
      </c>
      <c r="DT17" s="2" t="n">
        <f aca="false">(DT16^2+2*DT16^2*(1-DT16))+0*((1-DT16)^2+2*(1-DT16)^2*DT16)</f>
        <v>0.992830517603122</v>
      </c>
      <c r="DU17" s="2" t="n">
        <f aca="false">(DU16^3+3*DU16^3*(1-DU16)+6*DU16^3*(1-DU16)^2)+0*(6*DU16^2*(1-DU16)^3+3*DU16*(1-DU16)^3+(1-DU16)^3)</f>
        <v>0.992662610645043</v>
      </c>
      <c r="DV17" s="2" t="n">
        <f aca="false">(DV16^3+3*DV16^3*(1-DV16)+6*DV16^3*(1-DV16)^2)+0*(6*DV16^2*(1-DV16)^3+3*DV16*(1-DV16)^3+(1-DV16)^3)</f>
        <v>0.960695062485587</v>
      </c>
      <c r="DW17" s="2" t="n">
        <f aca="false">(DW16^3+3*DW16^3*(1-DW16)+6*DW16^3*(1-DW16)^2)+0*(6*DW16^2*(1-DW16)^3+3*DW16*(1-DW16)^3+(1-DW16)^3)</f>
        <v>0.843405499456765</v>
      </c>
      <c r="DX17" s="2" t="n">
        <f aca="false">(DX16^3+3*DX16^3*(1-DX16)+6*DX16^3*(1-DX16)^2)+0*(6*DX16^2*(1-DX16)^3+3*DX16*(1-DX16)^3+(1-DX16)^3)</f>
        <v>0.582704005022625</v>
      </c>
      <c r="DY17" s="2" t="n">
        <f aca="false">(DY16^3+3*DY16^3*(1-DY16)+6*DY16^3*(1-DY16)^2)+0*(6*DY16^2*(1-DY16)^3+3*DY16*(1-DY16)^3+(1-DY16)^3)</f>
        <v>0.960695062485587</v>
      </c>
      <c r="DZ17" s="0" t="n">
        <f aca="false">1000+400*LOG10(DZ16/(1-DZ16))</f>
        <v>1190.84839435485</v>
      </c>
      <c r="EA17" s="0" t="s">
        <v>20</v>
      </c>
      <c r="EB17" s="0" t="n">
        <f aca="false">DR17+IF($B17&gt;DZ17,DZ15,-DZ15)</f>
        <v>1512.54034893261</v>
      </c>
      <c r="EC17" s="3" t="s">
        <v>21</v>
      </c>
      <c r="ED17" s="2" t="n">
        <f aca="false">(ED16^2+2*ED16^2*(1-ED16))+0*((1-ED16)^2+2*(1-ED16)^2*ED16)</f>
        <v>0.99283052589322</v>
      </c>
      <c r="EE17" s="2" t="n">
        <f aca="false">(EE16^3+3*EE16^3*(1-EE16)+6*EE16^3*(1-EE16)^2)+0*(6*EE16^2*(1-EE16)^3+3*EE16*(1-EE16)^3+(1-EE16)^3)</f>
        <v>0.992662622354654</v>
      </c>
      <c r="EF17" s="2" t="n">
        <f aca="false">(EF16^3+3*EF16^3*(1-EF16)+6*EF16^3*(1-EF16)^2)+0*(6*EF16^2*(1-EF16)^3+3*EF16*(1-EF16)^3+(1-EF16)^3)</f>
        <v>0.960695116911348</v>
      </c>
      <c r="EG17" s="2" t="n">
        <f aca="false">(EG16^3+3*EG16^3*(1-EG16)+6*EG16^3*(1-EG16)^2)+0*(6*EG16^2*(1-EG16)^3+3*EG16*(1-EG16)^3+(1-EG16)^3)</f>
        <v>0.84340566655928</v>
      </c>
      <c r="EH17" s="2" t="n">
        <f aca="false">(EH16^3+3*EH16^3*(1-EH16)+6*EH16^3*(1-EH16)^2)+0*(6*EH16^2*(1-EH16)^3+3*EH16*(1-EH16)^3+(1-EH16)^3)</f>
        <v>0.58270428839133</v>
      </c>
      <c r="EI17" s="2" t="n">
        <f aca="false">(EI16^3+3*EI16^3*(1-EI16)+6*EI16^3*(1-EI16)^2)+0*(6*EI16^2*(1-EI16)^3+3*EI16*(1-EI16)^3+(1-EI16)^3)</f>
        <v>0.960695116911348</v>
      </c>
      <c r="EJ17" s="0" t="n">
        <f aca="false">1000+400*LOG10(EJ16/(1-EJ16))</f>
        <v>1190.84847341673</v>
      </c>
      <c r="EK17" s="0" t="s">
        <v>20</v>
      </c>
      <c r="EL17" s="0" t="n">
        <f aca="false">EB17+IF($B17&gt;EJ17,EJ15,-EJ15)</f>
        <v>1512.54037740374</v>
      </c>
      <c r="EM17" s="3" t="s">
        <v>21</v>
      </c>
      <c r="EN17" s="2" t="n">
        <f aca="false">(EN16^2+2*EN16^2*(1-EN16))+0*((1-EN16)^2+2*(1-EN16)^2*EN16)</f>
        <v>0.992830528088158</v>
      </c>
      <c r="EO17" s="2" t="n">
        <f aca="false">(EO16^3+3*EO16^3*(1-EO16)+6*EO16^3*(1-EO16)^2)+0*(6*EO16^2*(1-EO16)^3+3*EO16*(1-EO16)^3+(1-EO16)^3)</f>
        <v>0.992662625454963</v>
      </c>
      <c r="EP17" s="2" t="n">
        <f aca="false">(EP16^3+3*EP16^3*(1-EP16)+6*EP16^3*(1-EP16)^2)+0*(6*EP16^2*(1-EP16)^3+3*EP16*(1-EP16)^3+(1-EP16)^3)</f>
        <v>0.960695131321451</v>
      </c>
      <c r="EQ17" s="2" t="n">
        <f aca="false">(EQ16^3+3*EQ16^3*(1-EQ16)+6*EQ16^3*(1-EQ16)^2)+0*(6*EQ16^2*(1-EQ16)^3+3*EQ16*(1-EQ16)^3+(1-EQ16)^3)</f>
        <v>0.843405710802393</v>
      </c>
      <c r="ER17" s="2" t="n">
        <f aca="false">(ER16^3+3*ER16^3*(1-ER16)+6*ER16^3*(1-ER16)^2)+0*(6*ER16^2*(1-ER16)^3+3*ER16*(1-ER16)^3+(1-ER16)^3)</f>
        <v>0.582704363417837</v>
      </c>
      <c r="ES17" s="2" t="n">
        <f aca="false">(ES16^3+3*ES16^3*(1-ES16)+6*ES16^3*(1-ES16)^2)+0*(6*ES16^2*(1-ES16)^3+3*ES16*(1-ES16)^3+(1-ES16)^3)</f>
        <v>0.960695131321451</v>
      </c>
      <c r="ET17" s="0" t="n">
        <f aca="false">1000+400*LOG10(ET16/(1-ET16))</f>
        <v>1190.84849434967</v>
      </c>
      <c r="EU17" s="0" t="s">
        <v>20</v>
      </c>
      <c r="EV17" s="0" t="n">
        <f aca="false">EL17+IF($B17&gt;ET17,ET15,-ET15)</f>
        <v>1512.54038494194</v>
      </c>
      <c r="EW17" s="3" t="s">
        <v>21</v>
      </c>
      <c r="EX17" s="2" t="n">
        <f aca="false">(EX16^2+2*EX16^2*(1-EX16))+0*((1-EX16)^2+2*(1-EX16)^2*EX16)</f>
        <v>0.992830528669304</v>
      </c>
      <c r="EY17" s="2" t="n">
        <f aca="false">(EY16^3+3*EY16^3*(1-EY16)+6*EY16^3*(1-EY16)^2)+0*(6*EY16^2*(1-EY16)^3+3*EY16*(1-EY16)^3+(1-EY16)^3)</f>
        <v>0.99266262627582</v>
      </c>
      <c r="EZ17" s="2" t="n">
        <f aca="false">(EZ16^3+3*EZ16^3*(1-EZ16)+6*EZ16^3*(1-EZ16)^2)+0*(6*EZ16^2*(1-EZ16)^3+3*EZ16*(1-EZ16)^3+(1-EZ16)^3)</f>
        <v>0.96069513513676</v>
      </c>
      <c r="FA17" s="2" t="n">
        <f aca="false">(FA16^3+3*FA16^3*(1-FA16)+6*FA16^3*(1-FA16)^2)+0*(6*FA16^2*(1-FA16)^3+3*FA16*(1-FA16)^3+(1-FA16)^3)</f>
        <v>0.843405722516477</v>
      </c>
      <c r="FB17" s="2" t="n">
        <f aca="false">(FB16^3+3*FB16^3*(1-FB16)+6*FB16^3*(1-FB16)^2)+0*(6*FB16^2*(1-FB16)^3+3*FB16*(1-FB16)^3+(1-FB16)^3)</f>
        <v>0.582704383282327</v>
      </c>
      <c r="FC17" s="2" t="n">
        <f aca="false">(FC16^3+3*FC16^3*(1-FC16)+6*FC16^3*(1-FC16)^2)+0*(6*FC16^2*(1-FC16)^3+3*FC16*(1-FC16)^3+(1-FC16)^3)</f>
        <v>0.96069513513676</v>
      </c>
      <c r="FD17" s="0" t="n">
        <f aca="false">1000+400*LOG10(FD16/(1-FD16))</f>
        <v>1190.84849989201</v>
      </c>
      <c r="FE17" s="0" t="s">
        <v>20</v>
      </c>
      <c r="FF17" s="0" t="n">
        <f aca="false">EV17+IF($B17&gt;FD17,FD15,-FD15)</f>
        <v>1512.5403869378</v>
      </c>
      <c r="FG17" s="3" t="s">
        <v>21</v>
      </c>
      <c r="FH17" s="2" t="n">
        <f aca="false">(FH16^2+2*FH16^2*(1-FH16))+0*((1-FH16)^2+2*(1-FH16)^2*FH16)</f>
        <v>0.992830528823171</v>
      </c>
      <c r="FI17" s="2" t="n">
        <f aca="false">(FI16^3+3*FI16^3*(1-FI16)+6*FI16^3*(1-FI16)^2)+0*(6*FI16^2*(1-FI16)^3+3*FI16*(1-FI16)^3+(1-FI16)^3)</f>
        <v>0.992662626493155</v>
      </c>
      <c r="FJ17" s="2" t="n">
        <f aca="false">(FJ16^3+3*FJ16^3*(1-FJ16)+6*FJ16^3*(1-FJ16)^2)+0*(6*FJ16^2*(1-FJ16)^3+3*FJ16*(1-FJ16)^3+(1-FJ16)^3)</f>
        <v>0.960695136146924</v>
      </c>
      <c r="FK17" s="2" t="n">
        <f aca="false">(FK16^3+3*FK16^3*(1-FK16)+6*FK16^3*(1-FK16)^2)+0*(6*FK16^2*(1-FK16)^3+3*FK16*(1-FK16)^3+(1-FK16)^3)</f>
        <v>0.84340572561797</v>
      </c>
      <c r="FL17" s="2" t="n">
        <f aca="false">(FL16^3+3*FL16^3*(1-FL16)+6*FL16^3*(1-FL16)^2)+0*(6*FL16^2*(1-FL16)^3+3*FL16*(1-FL16)^3+(1-FL16)^3)</f>
        <v>0.582704388541773</v>
      </c>
      <c r="FM17" s="2" t="n">
        <f aca="false">(FM16^3+3*FM16^3*(1-FM16)+6*FM16^3*(1-FM16)^2)+0*(6*FM16^2*(1-FM16)^3+3*FM16*(1-FM16)^3+(1-FM16)^3)</f>
        <v>0.960695136146924</v>
      </c>
      <c r="FN17" s="0" t="n">
        <f aca="false">1000+400*LOG10(FN16/(1-FN16))</f>
        <v>1190.84850135943</v>
      </c>
      <c r="FO17" s="0" t="s">
        <v>20</v>
      </c>
      <c r="FP17" s="0" t="n">
        <f aca="false">FF17+IF($B17&gt;FN17,FN15,-FN15)</f>
        <v>1512.54038746623</v>
      </c>
      <c r="FQ17" s="3" t="s">
        <v>21</v>
      </c>
      <c r="FR17" s="2" t="n">
        <f aca="false">(FR16^2+2*FR16^2*(1-FR16))+0*((1-FR16)^2+2*(1-FR16)^2*FR16)</f>
        <v>0.99283052886391</v>
      </c>
      <c r="FS17" s="2" t="n">
        <f aca="false">(FS16^3+3*FS16^3*(1-FS16)+6*FS16^3*(1-FS16)^2)+0*(6*FS16^2*(1-FS16)^3+3*FS16*(1-FS16)^3+(1-FS16)^3)</f>
        <v>0.992662626550698</v>
      </c>
      <c r="FT17" s="2" t="n">
        <f aca="false">(FT16^3+3*FT16^3*(1-FT16)+6*FT16^3*(1-FT16)^2)+0*(6*FT16^2*(1-FT16)^3+3*FT16*(1-FT16)^3+(1-FT16)^3)</f>
        <v>0.960695136414382</v>
      </c>
      <c r="FU17" s="2" t="n">
        <f aca="false">(FU16^3+3*FU16^3*(1-FU16)+6*FU16^3*(1-FU16)^2)+0*(6*FU16^2*(1-FU16)^3+3*FU16*(1-FU16)^3+(1-FU16)^3)</f>
        <v>0.843405726439141</v>
      </c>
      <c r="FV17" s="2" t="n">
        <f aca="false">(FV16^3+3*FV16^3*(1-FV16)+6*FV16^3*(1-FV16)^2)+0*(6*FV16^2*(1-FV16)^3+3*FV16*(1-FV16)^3+(1-FV16)^3)</f>
        <v>0.582704389934297</v>
      </c>
      <c r="FW17" s="2" t="n">
        <f aca="false">(FW16^3+3*FW16^3*(1-FW16)+6*FW16^3*(1-FW16)^2)+0*(6*FW16^2*(1-FW16)^3+3*FW16*(1-FW16)^3+(1-FW16)^3)</f>
        <v>0.960695136414382</v>
      </c>
      <c r="FX17" s="0" t="n">
        <f aca="false">1000+400*LOG10(FX16/(1-FX16))</f>
        <v>1190.84850174795</v>
      </c>
      <c r="FY17" s="0" t="s">
        <v>20</v>
      </c>
      <c r="FZ17" s="0" t="n">
        <f aca="false">FP17+IF($B17&gt;FX17,FX15,-FX15)</f>
        <v>1512.54038760615</v>
      </c>
      <c r="GA17" s="3" t="s">
        <v>21</v>
      </c>
      <c r="GB17" s="2" t="n">
        <f aca="false">(GB16^2+2*GB16^2*(1-GB16))+0*((1-GB16)^2+2*(1-GB16)^2*GB16)</f>
        <v>0.992830528874697</v>
      </c>
      <c r="GC17" s="2" t="n">
        <f aca="false">(GC16^3+3*GC16^3*(1-GC16)+6*GC16^3*(1-GC16)^2)+0*(6*GC16^2*(1-GC16)^3+3*GC16*(1-GC16)^3+(1-GC16)^3)</f>
        <v>0.992662626565934</v>
      </c>
      <c r="GD17" s="2" t="n">
        <f aca="false">(GD16^3+3*GD16^3*(1-GD16)+6*GD16^3*(1-GD16)^2)+0*(6*GD16^2*(1-GD16)^3+3*GD16*(1-GD16)^3+(1-GD16)^3)</f>
        <v>0.960695136485196</v>
      </c>
      <c r="GE17" s="2" t="n">
        <f aca="false">(GE16^3+3*GE16^3*(1-GE16)+6*GE16^3*(1-GE16)^2)+0*(6*GE16^2*(1-GE16)^3+3*GE16*(1-GE16)^3+(1-GE16)^3)</f>
        <v>0.843405726656559</v>
      </c>
      <c r="GF17" s="2" t="n">
        <f aca="false">(GF16^3+3*GF16^3*(1-GF16)+6*GF16^3*(1-GF16)^2)+0*(6*GF16^2*(1-GF16)^3+3*GF16*(1-GF16)^3+(1-GF16)^3)</f>
        <v>0.582704390302991</v>
      </c>
      <c r="GG17" s="2" t="n">
        <f aca="false">(GG16^3+3*GG16^3*(1-GG16)+6*GG16^3*(1-GG16)^2)+0*(6*GG16^2*(1-GG16)^3+3*GG16*(1-GG16)^3+(1-GG16)^3)</f>
        <v>0.960695136485196</v>
      </c>
      <c r="GH17" s="0" t="n">
        <f aca="false">1000+400*LOG10(GH16/(1-GH16))</f>
        <v>1190.84850185082</v>
      </c>
      <c r="GI17" s="0" t="s">
        <v>20</v>
      </c>
      <c r="GJ17" s="0" t="n">
        <f aca="false">FZ17+IF($B17&gt;GH17,GH15,-GH15)</f>
        <v>1512.54038764319</v>
      </c>
      <c r="GK17" s="3" t="s">
        <v>21</v>
      </c>
      <c r="GL17" s="2" t="n">
        <f aca="false">(GL16^2+2*GL16^2*(1-GL16))+0*((1-GL16)^2+2*(1-GL16)^2*GL16)</f>
        <v>0.992830528877552</v>
      </c>
      <c r="GM17" s="2" t="n">
        <f aca="false">(GM16^3+3*GM16^3*(1-GM16)+6*GM16^3*(1-GM16)^2)+0*(6*GM16^2*(1-GM16)^3+3*GM16*(1-GM16)^3+(1-GM16)^3)</f>
        <v>0.992662626569968</v>
      </c>
      <c r="GN17" s="2" t="n">
        <f aca="false">(GN16^3+3*GN16^3*(1-GN16)+6*GN16^3*(1-GN16)^2)+0*(6*GN16^2*(1-GN16)^3+3*GN16*(1-GN16)^3+(1-GN16)^3)</f>
        <v>0.960695136503945</v>
      </c>
      <c r="GO17" s="2" t="n">
        <f aca="false">(GO16^3+3*GO16^3*(1-GO16)+6*GO16^3*(1-GO16)^2)+0*(6*GO16^2*(1-GO16)^3+3*GO16*(1-GO16)^3+(1-GO16)^3)</f>
        <v>0.843405726714124</v>
      </c>
      <c r="GP17" s="2" t="n">
        <f aca="false">(GP16^3+3*GP16^3*(1-GP16)+6*GP16^3*(1-GP16)^2)+0*(6*GP16^2*(1-GP16)^3+3*GP16*(1-GP16)^3+(1-GP16)^3)</f>
        <v>0.582704390400608</v>
      </c>
      <c r="GQ17" s="2" t="n">
        <f aca="false">(GQ16^3+3*GQ16^3*(1-GQ16)+6*GQ16^3*(1-GQ16)^2)+0*(6*GQ16^2*(1-GQ16)^3+3*GQ16*(1-GQ16)^3+(1-GQ16)^3)</f>
        <v>0.960695136503945</v>
      </c>
      <c r="GR17" s="0" t="n">
        <f aca="false">1000+400*LOG10(GR16/(1-GR16))</f>
        <v>1190.84850187806</v>
      </c>
      <c r="GS17" s="0" t="s">
        <v>20</v>
      </c>
      <c r="GT17" s="0" t="n">
        <f aca="false">GJ17+IF($B17&gt;GR17,GR15,-GR15)</f>
        <v>1512.540387653</v>
      </c>
    </row>
    <row r="18" customFormat="false" ht="12.75" hidden="false" customHeight="true" outlineLevel="1" collapsed="false">
      <c r="A18" s="3" t="s">
        <v>1</v>
      </c>
      <c r="B18" s="2" t="n">
        <f aca="false">GT16</f>
        <v>0.950283318071727</v>
      </c>
      <c r="C18" s="3" t="s">
        <v>22</v>
      </c>
      <c r="D18" s="0" t="n">
        <f aca="false">2*(D16^2+2*D16^2*(1-D16))+(0*(1-D16)^2+1*2*(1-D16)^2*D16)</f>
        <v>1.78125</v>
      </c>
      <c r="E18" s="0" t="n">
        <f aca="false">D20*(3*(E16^3+3*E16^3*(1-E16)+6*E16^3*(1-E16)^2)+2*6*E16^2*(1-E16)^3+1*3*E16*(1-E16)^3+0*(1-E16)^3)</f>
        <v>2.05821</v>
      </c>
      <c r="F18" s="0" t="n">
        <f aca="false">E20*(3*(F16^3+3*F16^3*(1-F16)+6*F16^3*(1-F16)^2)+2*6*F16^2*(1-F16)^3+1*3*F16*(1-F16)^3+0*(1-F16)^3)</f>
        <v>1.01060948592848</v>
      </c>
      <c r="G18" s="0" t="n">
        <f aca="false">F20*(3*(G16^3+3*G16^3*(1-G16)+6*G16^3*(1-G16)^2)+2*6*G16^2*(1-G16)^3+1*3*G16*(1-G16)^3+0*(1-G16)^3)</f>
        <v>0.221367916595091</v>
      </c>
      <c r="H18" s="0" t="n">
        <f aca="false">G20*(3*(H16^3+3*H16^3*(1-H16)+6*H16^3*(1-H16)^2)+2*6*H16^2*(1-H16)^3+1*3*H16*(1-H16)^3+0*(1-H16)^3)</f>
        <v>0.0151161821765784</v>
      </c>
      <c r="I18" s="0" t="n">
        <f aca="false">H21*(3*(I16^3+3*I16^3*(1-I16)+6*I16^3*(1-I16)^2)+2*6*I16^2*(1-I16)^3+1*3*I16*(1-I16)^3+0*(1-I16)^3)</f>
        <v>0.323854185896746</v>
      </c>
      <c r="J18" s="0" t="n">
        <f aca="false">SUM(D18:I18)-F20*D18</f>
        <v>5.0330193736306</v>
      </c>
      <c r="M18" s="3" t="s">
        <v>22</v>
      </c>
      <c r="N18" s="0" t="n">
        <f aca="false">2*(N16^2+2*N16^2*(1-N16))+(0*(1-N16)^2+1*2*(1-N16)^2*N16)</f>
        <v>1.94987661857576</v>
      </c>
      <c r="O18" s="0" t="n">
        <f aca="false">N20*(3*(O16^3+3*O16^3*(1-O16)+6*O16^3*(1-O16)^2)+2*6*O16^2*(1-O16)^3+1*3*O16*(1-O16)^3+0*(1-O16)^3)</f>
        <v>2.79128983456507</v>
      </c>
      <c r="P18" s="0" t="n">
        <f aca="false">O20*(3*(P16^3+3*P16^3*(1-P16)+6*P16^3*(1-P16)^2)+2*6*P16^2*(1-P16)^3+1*3*P16*(1-P16)^3+0*(1-P16)^3)</f>
        <v>2.36042816693131</v>
      </c>
      <c r="Q18" s="0" t="n">
        <f aca="false">P20*(3*(Q16^3+3*Q16^3*(1-Q16)+6*Q16^3*(1-Q16)^2)+2*6*Q16^2*(1-Q16)^3+1*3*Q16*(1-Q16)^3+0*(1-Q16)^3)</f>
        <v>1.41366911615043</v>
      </c>
      <c r="R18" s="0" t="n">
        <f aca="false">Q20*(3*(R16^3+3*R16^3*(1-R16)+6*R16^3*(1-R16)^2)+2*6*R16^2*(1-R16)^3+1*3*R16*(1-R16)^3+0*(1-R16)^3)</f>
        <v>0.430052627205063</v>
      </c>
      <c r="S18" s="0" t="n">
        <f aca="false">R21*(3*(S16^3+3*S16^3*(1-S16)+6*S16^3*(1-S16)^2)+2*6*S16^2*(1-S16)^3+1*3*S16*(1-S16)^3+0*(1-S16)^3)</f>
        <v>0.951847218719797</v>
      </c>
      <c r="T18" s="0" t="n">
        <f aca="false">SUM(N18:S18)-P20*N18</f>
        <v>8.53189242003982</v>
      </c>
      <c r="W18" s="3" t="s">
        <v>22</v>
      </c>
      <c r="X18" s="0" t="n">
        <f aca="false">2*(X16^2+2*X16^2*(1-X16))+(0*(1-X16)^2+1*2*(1-X16)^2*X16)</f>
        <v>1.9809225754941</v>
      </c>
      <c r="Y18" s="0" t="n">
        <f aca="false">X20*(3*(Y16^3+3*Y16^3*(1-Y16)+6*Y16^3*(1-Y16)^2)+2*6*Y16^2*(1-Y16)^3+1*3*Y16*(1-Y16)^3+0*(1-Y16)^3)</f>
        <v>2.92911895452518</v>
      </c>
      <c r="Z18" s="0" t="n">
        <f aca="false">Y20*(3*(Z16^3+3*Z16^3*(1-Z16)+6*Z16^3*(1-Z16)^2)+2*6*Z16^2*(1-Z16)^3+1*3*Z16*(1-Z16)^3+0*(1-Z16)^3)</f>
        <v>2.76797649290757</v>
      </c>
      <c r="AA18" s="0" t="n">
        <f aca="false">Z20*(3*(AA16^3+3*AA16^3*(1-AA16)+6*AA16^3*(1-AA16)^2)+2*6*AA16^2*(1-AA16)^3+1*3*AA16*(1-AA16)^3+0*(1-AA16)^3)</f>
        <v>2.22462659665836</v>
      </c>
      <c r="AB18" s="0" t="n">
        <f aca="false">AA20*(3*(AB16^3+3*AB16^3*(1-AB16)+6*AB16^3*(1-AB16)^2)+2*6*AB16^2*(1-AB16)^3+1*3*AB16*(1-AB16)^3+0*(1-AB16)^3)</f>
        <v>1.18774986970085</v>
      </c>
      <c r="AC18" s="0" t="n">
        <f aca="false">AB21*(3*(AC16^3+3*AC16^3*(1-AC16)+6*AC16^3*(1-AC16)^2)+2*6*AC16^2*(1-AC16)^3+1*3*AC16*(1-AC16)^3+0*(1-AC16)^3)</f>
        <v>0.704626661391515</v>
      </c>
      <c r="AD18" s="0" t="n">
        <f aca="false">SUM(X18:AC18)-Z20*X18</f>
        <v>10.0423573566155</v>
      </c>
      <c r="AG18" s="3" t="s">
        <v>22</v>
      </c>
      <c r="AH18" s="0" t="n">
        <f aca="false">2*(AH16^2+2*AH16^2*(1-AH16))+(0*(1-AH16)^2+1*2*(1-AH16)^2*AH16)</f>
        <v>1.9879465260578</v>
      </c>
      <c r="AI18" s="0" t="n">
        <f aca="false">AH20*(3*(AI16^3+3*AI16^3*(1-AI16)+6*AI16^3*(1-AI16)^2)+2*6*AI16^2*(1-AI16)^3+1*3*AI16*(1-AI16)^3+0*(1-AI16)^3)</f>
        <v>2.95782452483334</v>
      </c>
      <c r="AJ18" s="0" t="n">
        <f aca="false">AI20*(3*(AJ16^3+3*AJ16^3*(1-AJ16)+6*AJ16^3*(1-AJ16)^2)+2*6*AJ16^2*(1-AJ16)^3+1*3*AJ16*(1-AJ16)^3+0*(1-AJ16)^3)</f>
        <v>2.86319571663841</v>
      </c>
      <c r="AK18" s="0" t="n">
        <f aca="false">AJ20*(3*(AK16^3+3*AK16^3*(1-AK16)+6*AK16^3*(1-AK16)^2)+2*6*AK16^2*(1-AK16)^3+1*3*AK16*(1-AK16)^3+0*(1-AK16)^3)</f>
        <v>2.49126005122487</v>
      </c>
      <c r="AL18" s="0" t="n">
        <f aca="false">AK20*(3*(AL16^3+3*AL16^3*(1-AL16)+6*AL16^3*(1-AL16)^2)+2*6*AL16^2*(1-AL16)^3+1*3*AL16*(1-AL16)^3+0*(1-AL16)^3)</f>
        <v>1.59784614550125</v>
      </c>
      <c r="AM18" s="0" t="n">
        <f aca="false">AL21*(3*(AM16^3+3*AM16^3*(1-AM16)+6*AM16^3*(1-AM16)^2)+2*6*AM16^2*(1-AM16)^3+1*3*AM16*(1-AM16)^3+0*(1-AM16)^3)</f>
        <v>0.519534132101188</v>
      </c>
      <c r="AN18" s="0" t="n">
        <f aca="false">SUM(AH18:AM18)-AJ20*AH18</f>
        <v>10.5667795604718</v>
      </c>
      <c r="AQ18" s="3" t="s">
        <v>22</v>
      </c>
      <c r="AR18" s="0" t="n">
        <f aca="false">2*(AR16^2+2*AR16^2*(1-AR16))+(0*(1-AR16)^2+1*2*(1-AR16)^2*AR16)</f>
        <v>1.98972599052057</v>
      </c>
      <c r="AS18" s="0" t="n">
        <f aca="false">AR20*(3*(AS16^3+3*AS16^3*(1-AS16)+6*AS16^3*(1-AS16)^2)+2*6*AS16^2*(1-AS16)^3+1*3*AS16*(1-AS16)^3+0*(1-AS16)^3)</f>
        <v>2.96478915829612</v>
      </c>
      <c r="AT18" s="0" t="n">
        <f aca="false">AS20*(3*(AT16^3+3*AT16^3*(1-AT16)+6*AT16^3*(1-AT16)^2)+2*6*AT16^2*(1-AT16)^3+1*3*AT16*(1-AT16)^3+0*(1-AT16)^3)</f>
        <v>2.88674463051837</v>
      </c>
      <c r="AU18" s="0" t="n">
        <f aca="false">AT20*(3*(AU16^3+3*AU16^3*(1-AU16)+6*AU16^3*(1-AU16)^2)+2*6*AU16^2*(1-AU16)^3+1*3*AU16*(1-AU16)^3+0*(1-AU16)^3)</f>
        <v>2.56518718784465</v>
      </c>
      <c r="AV18" s="0" t="n">
        <f aca="false">AU20*(3*(AV16^3+3*AV16^3*(1-AV16)+6*AV16^3*(1-AV16)^2)+2*6*AV16^2*(1-AV16)^3+1*3*AV16*(1-AV16)^3+0*(1-AV16)^3)</f>
        <v>1.73489125725716</v>
      </c>
      <c r="AW18" s="0" t="n">
        <f aca="false">AV21*(3*(AW16^3+3*AW16^3*(1-AW16)+6*AW16^3*(1-AW16)^2)+2*6*AW16^2*(1-AW16)^3+1*3*AW16*(1-AW16)^3+0*(1-AW16)^3)</f>
        <v>0.458724909593763</v>
      </c>
      <c r="AX18" s="0" t="n">
        <f aca="false">SUM(AR18:AW18)-AT20*AR18</f>
        <v>10.7243683974531</v>
      </c>
      <c r="BA18" s="3" t="s">
        <v>22</v>
      </c>
      <c r="BB18" s="0" t="n">
        <f aca="false">2*(BB16^2+2*BB16^2*(1-BB16))+(0*(1-BB16)^2+1*2*(1-BB16)^2*BB16)</f>
        <v>1.99019164825477</v>
      </c>
      <c r="BC18" s="0" t="n">
        <f aca="false">BB20*(3*(BC16^3+3*BC16^3*(1-BC16)+6*BC16^3*(1-BC16)^2)+2*6*BC16^2*(1-BC16)^3+1*3*BC16*(1-BC16)^3+0*(1-BC16)^3)</f>
        <v>2.96658554884179</v>
      </c>
      <c r="BD18" s="0" t="n">
        <f aca="false">BC20*(3*(BD16^3+3*BD16^3*(1-BD16)+6*BD16^3*(1-BD16)^2)+2*6*BD16^2*(1-BD16)^3+1*3*BD16*(1-BD16)^3+0*(1-BD16)^3)</f>
        <v>2.89283568489948</v>
      </c>
      <c r="BE18" s="0" t="n">
        <f aca="false">BD20*(3*(BE16^3+3*BE16^3*(1-BE16)+6*BE16^3*(1-BE16)^2)+2*6*BE16^2*(1-BE16)^3+1*3*BE16*(1-BE16)^3+0*(1-BE16)^3)</f>
        <v>2.58495492093942</v>
      </c>
      <c r="BF18" s="0" t="n">
        <f aca="false">BE20*(3*(BF16^3+3*BF16^3*(1-BF16)+6*BF16^3*(1-BF16)^2)+2*6*BF16^2*(1-BF16)^3+1*3*BF16*(1-BF16)^3+0*(1-BF16)^3)</f>
        <v>1.77369020888592</v>
      </c>
      <c r="BG18" s="0" t="n">
        <f aca="false">BF21*(3*(BG16^3+3*BG16^3*(1-BG16)+6*BG16^3*(1-BG16)^2)+2*6*BG16^2*(1-BG16)^3+1*3*BG16*(1-BG16)^3+0*(1-BG16)^3)</f>
        <v>0.441734823711179</v>
      </c>
      <c r="BH18" s="0" t="n">
        <f aca="false">SUM(BB18:BG18)-BD20*BB18</f>
        <v>10.767822780378</v>
      </c>
      <c r="BK18" s="3" t="s">
        <v>22</v>
      </c>
      <c r="BL18" s="0" t="n">
        <f aca="false">2*(BL16^2+2*BL16^2*(1-BL16))+(0*(1-BL16)^2+1*2*(1-BL16)^2*BL16)</f>
        <v>1.99031455806535</v>
      </c>
      <c r="BM18" s="0" t="n">
        <f aca="false">BL20*(3*(BM16^3+3*BM16^3*(1-BM16)+6*BM16^3*(1-BM16)^2)+2*6*BM16^2*(1-BM16)^3+1*3*BM16*(1-BM16)^3+0*(1-BM16)^3)</f>
        <v>2.96705776144217</v>
      </c>
      <c r="BN18" s="0" t="n">
        <f aca="false">BM20*(3*(BN16^3+3*BN16^3*(1-BN16)+6*BN16^3*(1-BN16)^2)+2*6*BN16^2*(1-BN16)^3+1*3*BN16*(1-BN16)^3+0*(1-BN16)^3)</f>
        <v>2.89443763115659</v>
      </c>
      <c r="BO18" s="0" t="n">
        <f aca="false">BN20*(3*(BO16^3+3*BO16^3*(1-BO16)+6*BO16^3*(1-BO16)^2)+2*6*BO16^2*(1-BO16)^3+1*3*BO16*(1-BO16)^3+0*(1-BO16)^3)</f>
        <v>2.59020111702305</v>
      </c>
      <c r="BP18" s="0" t="n">
        <f aca="false">BO20*(3*(BP16^3+3*BP16^3*(1-BP16)+6*BP16^3*(1-BP16)^2)+2*6*BP16^2*(1-BP16)^3+1*3*BP16*(1-BP16)^3+0*(1-BP16)^3)</f>
        <v>1.78415147231926</v>
      </c>
      <c r="BQ18" s="0" t="n">
        <f aca="false">BP21*(3*(BQ16^3+3*BQ16^3*(1-BQ16)+6*BQ16^3*(1-BQ16)^2)+2*6*BQ16^2*(1-BQ16)^3+1*3*BQ16*(1-BQ16)^3+0*(1-BQ16)^3)</f>
        <v>0.437173164584932</v>
      </c>
      <c r="BR18" s="0" t="n">
        <f aca="false">SUM(BL18:BQ18)-BN20*BL18</f>
        <v>10.7794595625977</v>
      </c>
      <c r="BU18" s="3" t="s">
        <v>22</v>
      </c>
      <c r="BV18" s="0" t="n">
        <f aca="false">2*(BV16^2+2*BV16^2*(1-BV16))+(0*(1-BV16)^2+1*2*(1-BV16)^2*BV16)</f>
        <v>1.99034707383429</v>
      </c>
      <c r="BW18" s="0" t="n">
        <f aca="false">BV20*(3*(BW16^3+3*BW16^3*(1-BW16)+6*BW16^3*(1-BW16)^2)+2*6*BW16^2*(1-BW16)^3+1*3*BW16*(1-BW16)^3+0*(1-BW16)^3)</f>
        <v>2.96718254681242</v>
      </c>
      <c r="BX18" s="0" t="n">
        <f aca="false">BW20*(3*(BX16^3+3*BX16^3*(1-BX16)+6*BX16^3*(1-BX16)^2)+2*6*BX16^2*(1-BX16)^3+1*3*BX16*(1-BX16)^3+0*(1-BX16)^3)</f>
        <v>2.89486100460926</v>
      </c>
      <c r="BY18" s="0" t="n">
        <f aca="false">BX20*(3*(BY16^3+3*BY16^3*(1-BY16)+6*BY16^3*(1-BY16)^2)+2*6*BY16^2*(1-BY16)^3+1*3*BY16*(1-BY16)^3+0*(1-BY16)^3)</f>
        <v>2.59159097235661</v>
      </c>
      <c r="BZ18" s="0" t="n">
        <f aca="false">BY20*(3*(BZ16^3+3*BZ16^3*(1-BZ16)+6*BZ16^3*(1-BZ16)^2)+2*6*BZ16^2*(1-BZ16)^3+1*3*BZ16*(1-BZ16)^3+0*(1-BZ16)^3)</f>
        <v>1.78693473098869</v>
      </c>
      <c r="CA18" s="0" t="n">
        <f aca="false">BZ21*(3*(CA16^3+3*CA16^3*(1-CA16)+6*CA16^3*(1-CA16)^2)+2*6*CA16^2*(1-CA16)^3+1*3*CA16*(1-CA16)^3+0*(1-CA16)^3)</f>
        <v>0.435960943181297</v>
      </c>
      <c r="CB18" s="0" t="n">
        <f aca="false">SUM(BV18:CA18)-BX20*BV18</f>
        <v>10.7825500165942</v>
      </c>
      <c r="CE18" s="3" t="s">
        <v>22</v>
      </c>
      <c r="CF18" s="0" t="n">
        <f aca="false">2*(CF16^2+2*CF16^2*(1-CF16))+(0*(1-CF16)^2+1*2*(1-CF16)^2*CF16)</f>
        <v>1.99035568104926</v>
      </c>
      <c r="CG18" s="0" t="n">
        <f aca="false">CF20*(3*(CG16^3+3*CG16^3*(1-CG16)+6*CG16^3*(1-CG16)^2)+2*6*CG16^2*(1-CG16)^3+1*3*CG16*(1-CG16)^3+0*(1-CG16)^3)</f>
        <v>2.96721556887301</v>
      </c>
      <c r="CH18" s="0" t="n">
        <f aca="false">CG20*(3*(CH16^3+3*CH16^3*(1-CH16)+6*CH16^3*(1-CH16)^2)+2*6*CH16^2*(1-CH16)^3+1*3*CH16*(1-CH16)^3+0*(1-CH16)^3)</f>
        <v>2.89497304552329</v>
      </c>
      <c r="CI18" s="0" t="n">
        <f aca="false">CH20*(3*(CI16^3+3*CI16^3*(1-CI16)+6*CI16^3*(1-CI16)^2)+2*6*CI16^2*(1-CI16)^3+1*3*CI16*(1-CI16)^3+0*(1-CI16)^3)</f>
        <v>2.59195901746917</v>
      </c>
      <c r="CJ18" s="0" t="n">
        <f aca="false">CI20*(3*(CJ16^3+3*CJ16^3*(1-CJ16)+6*CJ16^3*(1-CJ16)^2)+2*6*CJ16^2*(1-CJ16)^3+1*3*CJ16*(1-CJ16)^3+0*(1-CJ16)^3)</f>
        <v>1.78767259283098</v>
      </c>
      <c r="CK18" s="0" t="n">
        <f aca="false">CJ21*(3*(CK16^3+3*CK16^3*(1-CK16)+6*CK16^3*(1-CK16)^2)+2*6*CK16^2*(1-CK16)^3+1*3*CK16*(1-CK16)^3+0*(1-CK16)^3)</f>
        <v>0.435639675822597</v>
      </c>
      <c r="CL18" s="0" t="n">
        <f aca="false">SUM(CF18:CK18)-CH20*CF18</f>
        <v>10.783368929251</v>
      </c>
      <c r="CO18" s="3" t="s">
        <v>22</v>
      </c>
      <c r="CP18" s="0" t="n">
        <f aca="false">2*(CP16^2+2*CP16^2*(1-CP16))+(0*(1-CP16)^2+1*2*(1-CP16)^2*CP16)</f>
        <v>1.99035795981868</v>
      </c>
      <c r="CQ18" s="0" t="n">
        <f aca="false">CP20*(3*(CQ16^3+3*CQ16^3*(1-CQ16)+6*CQ16^3*(1-CQ16)^2)+2*6*CQ16^2*(1-CQ16)^3+1*3*CQ16*(1-CQ16)^3+0*(1-CQ16)^3)</f>
        <v>2.96722431081523</v>
      </c>
      <c r="CR18" s="0" t="n">
        <f aca="false">CQ20*(3*(CR16^3+3*CR16^3*(1-CR16)+6*CR16^3*(1-CR16)^2)+2*6*CR16^2*(1-CR16)^3+1*3*CR16*(1-CR16)^3+0*(1-CR16)^3)</f>
        <v>2.89500270637913</v>
      </c>
      <c r="CS18" s="0" t="n">
        <f aca="false">CR20*(3*(CS16^3+3*CS16^3*(1-CS16)+6*CS16^3*(1-CS16)^2)+2*6*CS16^2*(1-CS16)^3+1*3*CS16*(1-CS16)^3+0*(1-CS16)^3)</f>
        <v>2.59205646747105</v>
      </c>
      <c r="CT18" s="0" t="n">
        <f aca="false">CS20*(3*(CT16^3+3*CT16^3*(1-CT16)+6*CT16^3*(1-CT16)^2)+2*6*CT16^2*(1-CT16)^3+1*3*CT16*(1-CT16)^3+0*(1-CT16)^3)</f>
        <v>1.78786802034649</v>
      </c>
      <c r="CU18" s="0" t="n">
        <f aca="false">CT21*(3*(CU16^3+3*CU16^3*(1-CU16)+6*CU16^3*(1-CU16)^2)+2*6*CU16^2*(1-CU16)^3+1*3*CU16*(1-CU16)^3+0*(1-CU16)^3)</f>
        <v>0.435554593191025</v>
      </c>
      <c r="CV18" s="0" t="n">
        <f aca="false">SUM(CP18:CU18)-CR20*CP18</f>
        <v>10.7835857963537</v>
      </c>
      <c r="CY18" s="3" t="s">
        <v>22</v>
      </c>
      <c r="CZ18" s="0" t="n">
        <f aca="false">2*(CZ16^2+2*CZ16^2*(1-CZ16))+(0*(1-CZ16)^2+1*2*(1-CZ16)^2*CZ16)</f>
        <v>1.99035856315075</v>
      </c>
      <c r="DA18" s="0" t="n">
        <f aca="false">CZ20*(3*(DA16^3+3*DA16^3*(1-DA16)+6*DA16^3*(1-DA16)^2)+2*6*DA16^2*(1-DA16)^3+1*3*DA16*(1-DA16)^3+0*(1-DA16)^3)</f>
        <v>2.96722662530339</v>
      </c>
      <c r="DB18" s="0" t="n">
        <f aca="false">DA20*(3*(DB16^3+3*DB16^3*(1-DB16)+6*DB16^3*(1-DB16)^2)+2*6*DB16^2*(1-DB16)^3+1*3*DB16*(1-DB16)^3+0*(1-DB16)^3)</f>
        <v>2.89501055930634</v>
      </c>
      <c r="DC18" s="0" t="n">
        <f aca="false">DB20*(3*(DC16^3+3*DC16^3*(1-DC16)+6*DC16^3*(1-DC16)^2)+2*6*DC16^2*(1-DC16)^3+1*3*DC16*(1-DC16)^3+0*(1-DC16)^3)</f>
        <v>2.59208226922792</v>
      </c>
      <c r="DD18" s="0" t="n">
        <f aca="false">DC20*(3*(DD16^3+3*DD16^3*(1-DD16)+6*DD16^3*(1-DD16)^2)+2*6*DD16^2*(1-DD16)^3+1*3*DD16*(1-DD16)^3+0*(1-DD16)^3)</f>
        <v>1.78791976762676</v>
      </c>
      <c r="DE18" s="0" t="n">
        <f aca="false">DD21*(3*(DE16^3+3*DE16^3*(1-DE16)+6*DE16^3*(1-DE16)^2)+2*6*DE16^2*(1-DE16)^3+1*3*DE16*(1-DE16)^3+0*(1-DE16)^3)</f>
        <v>0.435532064648292</v>
      </c>
      <c r="DF18" s="0" t="n">
        <f aca="false">SUM(CZ18:DE18)-DB20*CZ18</f>
        <v>10.7836432187154</v>
      </c>
      <c r="DI18" s="3" t="s">
        <v>22</v>
      </c>
      <c r="DJ18" s="0" t="n">
        <f aca="false">2*(DJ16^2+2*DJ16^2*(1-DJ16))+(0*(1-DJ16)^2+1*2*(1-DJ16)^2*DJ16)</f>
        <v>1.99035872289207</v>
      </c>
      <c r="DK18" s="0" t="n">
        <f aca="false">DJ20*(3*(DK16^3+3*DK16^3*(1-DK16)+6*DK16^3*(1-DK16)^2)+2*6*DK16^2*(1-DK16)^3+1*3*DK16*(1-DK16)^3+0*(1-DK16)^3)</f>
        <v>2.9672272380959</v>
      </c>
      <c r="DL18" s="0" t="n">
        <f aca="false">DK20*(3*(DL16^3+3*DL16^3*(1-DL16)+6*DL16^3*(1-DL16)^2)+2*6*DL16^2*(1-DL16)^3+1*3*DL16*(1-DL16)^3+0*(1-DL16)^3)</f>
        <v>2.89501263847773</v>
      </c>
      <c r="DM18" s="0" t="n">
        <f aca="false">DL20*(3*(DM16^3+3*DM16^3*(1-DM16)+6*DM16^3*(1-DM16)^2)+2*6*DM16^2*(1-DM16)^3+1*3*DM16*(1-DM16)^3+0*(1-DM16)^3)</f>
        <v>2.59208910068223</v>
      </c>
      <c r="DN18" s="0" t="n">
        <f aca="false">DM20*(3*(DN16^3+3*DN16^3*(1-DN16)+6*DN16^3*(1-DN16)^2)+2*6*DN16^2*(1-DN16)^3+1*3*DN16*(1-DN16)^3+0*(1-DN16)^3)</f>
        <v>1.78793346888731</v>
      </c>
      <c r="DO18" s="0" t="n">
        <f aca="false">DN21*(3*(DO16^3+3*DO16^3*(1-DO16)+6*DO16^3*(1-DO16)^2)+2*6*DO16^2*(1-DO16)^3+1*3*DO16*(1-DO16)^3+0*(1-DO16)^3)</f>
        <v>0.435526099743099</v>
      </c>
      <c r="DP18" s="0" t="n">
        <f aca="false">SUM(DJ18:DO18)-DL20*DJ18</f>
        <v>10.783658422448</v>
      </c>
      <c r="DS18" s="3" t="s">
        <v>22</v>
      </c>
      <c r="DT18" s="0" t="n">
        <f aca="false">2*(DT16^2+2*DT16^2*(1-DT16))+(0*(1-DT16)^2+1*2*(1-DT16)^2*DT16)</f>
        <v>1.99035876518614</v>
      </c>
      <c r="DU18" s="0" t="n">
        <f aca="false">DT20*(3*(DU16^3+3*DU16^3*(1-DU16)+6*DU16^3*(1-DU16)^2)+2*6*DU16^2*(1-DU16)^3+1*3*DU16*(1-DU16)^3+0*(1-DU16)^3)</f>
        <v>2.96722740034227</v>
      </c>
      <c r="DV18" s="0" t="n">
        <f aca="false">DU20*(3*(DV16^3+3*DV16^3*(1-DV16)+6*DV16^3*(1-DV16)^2)+2*6*DV16^2*(1-DV16)^3+1*3*DV16*(1-DV16)^3+0*(1-DV16)^3)</f>
        <v>2.89501318897082</v>
      </c>
      <c r="DW18" s="0" t="n">
        <f aca="false">DV20*(3*(DW16^3+3*DW16^3*(1-DW16)+6*DW16^3*(1-DW16)^2)+2*6*DW16^2*(1-DW16)^3+1*3*DW16*(1-DW16)^3+0*(1-DW16)^3)</f>
        <v>2.59209090942215</v>
      </c>
      <c r="DX18" s="0" t="n">
        <f aca="false">DW20*(3*(DX16^3+3*DX16^3*(1-DX16)+6*DX16^3*(1-DX16)^2)+2*6*DX16^2*(1-DX16)^3+1*3*DX16*(1-DX16)^3+0*(1-DX16)^3)</f>
        <v>1.78793709654158</v>
      </c>
      <c r="DY18" s="0" t="n">
        <f aca="false">DX21*(3*(DY16^3+3*DY16^3*(1-DY16)+6*DY16^3*(1-DY16)^2)+2*6*DY16^2*(1-DY16)^3+1*3*DY16*(1-DY16)^3+0*(1-DY16)^3)</f>
        <v>0.435524520430012</v>
      </c>
      <c r="DZ18" s="0" t="n">
        <f aca="false">SUM(DT18:DY18)-DV20*DT18</f>
        <v>10.7836624478993</v>
      </c>
      <c r="EC18" s="3" t="s">
        <v>22</v>
      </c>
      <c r="ED18" s="0" t="n">
        <f aca="false">2*(ED16^2+2*ED16^2*(1-ED16))+(0*(1-ED16)^2+1*2*(1-ED16)^2*ED16)</f>
        <v>1.99035877638418</v>
      </c>
      <c r="EE18" s="0" t="n">
        <f aca="false">ED20*(3*(EE16^3+3*EE16^3*(1-EE16)+6*EE16^3*(1-EE16)^2)+2*6*EE16^2*(1-EE16)^3+1*3*EE16*(1-EE16)^3+0*(1-EE16)^3)</f>
        <v>2.9672274432996</v>
      </c>
      <c r="EF18" s="0" t="n">
        <f aca="false">EE20*(3*(EF16^3+3*EF16^3*(1-EF16)+6*EF16^3*(1-EF16)^2)+2*6*EF16^2*(1-EF16)^3+1*3*EF16*(1-EF16)^3+0*(1-EF16)^3)</f>
        <v>2.89501333472272</v>
      </c>
      <c r="EG18" s="0" t="n">
        <f aca="false">EF20*(3*(EG16^3+3*EG16^3*(1-EG16)+6*EG16^3*(1-EG16)^2)+2*6*EG16^2*(1-EG16)^3+1*3*EG16*(1-EG16)^3+0*(1-EG16)^3)</f>
        <v>2.59209138831552</v>
      </c>
      <c r="EH18" s="0" t="n">
        <f aca="false">EG20*(3*(EH16^3+3*EH16^3*(1-EH16)+6*EH16^3*(1-EH16)^2)+2*6*EH16^2*(1-EH16)^3+1*3*EH16*(1-EH16)^3+0*(1-EH16)^3)</f>
        <v>1.78793805702358</v>
      </c>
      <c r="EI18" s="0" t="n">
        <f aca="false">EH21*(3*(EI16^3+3*EI16^3*(1-EI16)+6*EI16^3*(1-EI16)^2)+2*6*EI16^2*(1-EI16)^3+1*3*EI16*(1-EI16)^3+0*(1-EI16)^3)</f>
        <v>0.435524102280687</v>
      </c>
      <c r="EJ18" s="0" t="n">
        <f aca="false">SUM(ED18:EI18)-EF20*ED18</f>
        <v>10.783663513704</v>
      </c>
      <c r="EM18" s="3" t="s">
        <v>22</v>
      </c>
      <c r="EN18" s="0" t="n">
        <f aca="false">2*(EN16^2+2*EN16^2*(1-EN16))+(0*(1-EN16)^2+1*2*(1-EN16)^2*EN16)</f>
        <v>1.99035877934904</v>
      </c>
      <c r="EO18" s="0" t="n">
        <f aca="false">EN20*(3*(EO16^3+3*EO16^3*(1-EO16)+6*EO16^3*(1-EO16)^2)+2*6*EO16^2*(1-EO16)^3+1*3*EO16*(1-EO16)^3+0*(1-EO16)^3)</f>
        <v>2.96722745467325</v>
      </c>
      <c r="EP18" s="0" t="n">
        <f aca="false">EO20*(3*(EP16^3+3*EP16^3*(1-EP16)+6*EP16^3*(1-EP16)^2)+2*6*EP16^2*(1-EP16)^3+1*3*EP16*(1-EP16)^3+0*(1-EP16)^3)</f>
        <v>2.89501337331289</v>
      </c>
      <c r="EQ18" s="0" t="n">
        <f aca="false">EP20*(3*(EQ16^3+3*EQ16^3*(1-EQ16)+6*EQ16^3*(1-EQ16)^2)+2*6*EQ16^2*(1-EQ16)^3+1*3*EQ16*(1-EQ16)^3+0*(1-EQ16)^3)</f>
        <v>2.59209151511033</v>
      </c>
      <c r="ER18" s="0" t="n">
        <f aca="false">EQ20*(3*(ER16^3+3*ER16^3*(1-ER16)+6*ER16^3*(1-ER16)^2)+2*6*ER16^2*(1-ER16)^3+1*3*ER16*(1-ER16)^3+0*(1-ER16)^3)</f>
        <v>1.78793831132691</v>
      </c>
      <c r="ES18" s="0" t="n">
        <f aca="false">ER21*(3*(ES16^3+3*ES16^3*(1-ES16)+6*ES16^3*(1-ES16)^2)+2*6*ES16^2*(1-ES16)^3+1*3*ES16*(1-ES16)^3+0*(1-ES16)^3)</f>
        <v>0.435523991568823</v>
      </c>
      <c r="ET18" s="0" t="n">
        <f aca="false">SUM(EN18:ES18)-EP20*EN18</f>
        <v>10.7836637958932</v>
      </c>
      <c r="EW18" s="3" t="s">
        <v>22</v>
      </c>
      <c r="EX18" s="0" t="n">
        <f aca="false">2*(EX16^2+2*EX16^2*(1-EX16))+(0*(1-EX16)^2+1*2*(1-EX16)^2*EX16)</f>
        <v>1.99035878013403</v>
      </c>
      <c r="EY18" s="0" t="n">
        <f aca="false">EX20*(3*(EY16^3+3*EY16^3*(1-EY16)+6*EY16^3*(1-EY16)^2)+2*6*EY16^2*(1-EY16)^3+1*3*EY16*(1-EY16)^3+0*(1-EY16)^3)</f>
        <v>2.96722745768461</v>
      </c>
      <c r="EZ18" s="0" t="n">
        <f aca="false">EY20*(3*(EZ16^3+3*EZ16^3*(1-EZ16)+6*EZ16^3*(1-EZ16)^2)+2*6*EZ16^2*(1-EZ16)^3+1*3*EZ16*(1-EZ16)^3+0*(1-EZ16)^3)</f>
        <v>2.89501338353027</v>
      </c>
      <c r="FA18" s="0" t="n">
        <f aca="false">EZ20*(3*(FA16^3+3*FA16^3*(1-FA16)+6*FA16^3*(1-FA16)^2)+2*6*FA16^2*(1-FA16)^3+1*3*FA16*(1-FA16)^3+0*(1-FA16)^3)</f>
        <v>2.59209154868131</v>
      </c>
      <c r="FB18" s="0" t="n">
        <f aca="false">FA20*(3*(FB16^3+3*FB16^3*(1-FB16)+6*FB16^3*(1-FB16)^2)+2*6*FB16^2*(1-FB16)^3+1*3*FB16*(1-FB16)^3+0*(1-FB16)^3)</f>
        <v>1.78793837865786</v>
      </c>
      <c r="FC18" s="0" t="n">
        <f aca="false">FB21*(3*(FC16^3+3*FC16^3*(1-FC16)+6*FC16^3*(1-FC16)^2)+2*6*FC16^2*(1-FC16)^3+1*3*FC16*(1-FC16)^3+0*(1-FC16)^3)</f>
        <v>0.435523962256055</v>
      </c>
      <c r="FD18" s="0" t="n">
        <f aca="false">SUM(EX18:FC18)-EZ20*EX18</f>
        <v>10.7836638706074</v>
      </c>
      <c r="FG18" s="3" t="s">
        <v>22</v>
      </c>
      <c r="FH18" s="0" t="n">
        <f aca="false">2*(FH16^2+2*FH16^2*(1-FH16))+(0*(1-FH16)^2+1*2*(1-FH16)^2*FH16)</f>
        <v>1.99035878034187</v>
      </c>
      <c r="FI18" s="0" t="n">
        <f aca="false">FH20*(3*(FI16^3+3*FI16^3*(1-FI16)+6*FI16^3*(1-FI16)^2)+2*6*FI16^2*(1-FI16)^3+1*3*FI16*(1-FI16)^3+0*(1-FI16)^3)</f>
        <v>2.96722745848191</v>
      </c>
      <c r="FJ18" s="0" t="n">
        <f aca="false">FI20*(3*(FJ16^3+3*FJ16^3*(1-FJ16)+6*FJ16^3*(1-FJ16)^2)+2*6*FJ16^2*(1-FJ16)^3+1*3*FJ16*(1-FJ16)^3+0*(1-FJ16)^3)</f>
        <v>2.89501338623548</v>
      </c>
      <c r="FK18" s="0" t="n">
        <f aca="false">FJ20*(3*(FK16^3+3*FK16^3*(1-FK16)+6*FK16^3*(1-FK16)^2)+2*6*FK16^2*(1-FK16)^3+1*3*FK16*(1-FK16)^3+0*(1-FK16)^3)</f>
        <v>2.59209155756978</v>
      </c>
      <c r="FL18" s="0" t="n">
        <f aca="false">FK20*(3*(FL16^3+3*FL16^3*(1-FL16)+6*FL16^3*(1-FL16)^2)+2*6*FL16^2*(1-FL16)^3+1*3*FL16*(1-FL16)^3+0*(1-FL16)^3)</f>
        <v>1.78793839648482</v>
      </c>
      <c r="FM18" s="0" t="n">
        <f aca="false">FL21*(3*(FM16^3+3*FM16^3*(1-FM16)+6*FM16^3*(1-FM16)^2)+2*6*FM16^2*(1-FM16)^3+1*3*FM16*(1-FM16)^3+0*(1-FM16)^3)</f>
        <v>0.435523954495025</v>
      </c>
      <c r="FN18" s="0" t="n">
        <f aca="false">SUM(FH18:FM18)-FJ20*FH18</f>
        <v>10.7836638903892</v>
      </c>
      <c r="FQ18" s="3" t="s">
        <v>22</v>
      </c>
      <c r="FR18" s="0" t="n">
        <f aca="false">2*(FR16^2+2*FR16^2*(1-FR16))+(0*(1-FR16)^2+1*2*(1-FR16)^2*FR16)</f>
        <v>1.9903587803969</v>
      </c>
      <c r="FS18" s="0" t="n">
        <f aca="false">FR20*(3*(FS16^3+3*FS16^3*(1-FS16)+6*FS16^3*(1-FS16)^2)+2*6*FS16^2*(1-FS16)^3+1*3*FS16*(1-FS16)^3+0*(1-FS16)^3)</f>
        <v>2.96722745869301</v>
      </c>
      <c r="FT18" s="0" t="n">
        <f aca="false">FS20*(3*(FT16^3+3*FT16^3*(1-FT16)+6*FT16^3*(1-FT16)^2)+2*6*FT16^2*(1-FT16)^3+1*3*FT16*(1-FT16)^3+0*(1-FT16)^3)</f>
        <v>2.89501338695174</v>
      </c>
      <c r="FU18" s="0" t="n">
        <f aca="false">FT20*(3*(FU16^3+3*FU16^3*(1-FU16)+6*FU16^3*(1-FU16)^2)+2*6*FU16^2*(1-FU16)^3+1*3*FU16*(1-FU16)^3+0*(1-FU16)^3)</f>
        <v>2.59209155992314</v>
      </c>
      <c r="FV18" s="0" t="n">
        <f aca="false">FU20*(3*(FV16^3+3*FV16^3*(1-FV16)+6*FV16^3*(1-FV16)^2)+2*6*FV16^2*(1-FV16)^3+1*3*FV16*(1-FV16)^3+0*(1-FV16)^3)</f>
        <v>1.7879384012048</v>
      </c>
      <c r="FW18" s="0" t="n">
        <f aca="false">FV21*(3*(FW16^3+3*FW16^3*(1-FW16)+6*FW16^3*(1-FW16)^2)+2*6*FW16^2*(1-FW16)^3+1*3*FW16*(1-FW16)^3+0*(1-FW16)^3)</f>
        <v>0.435523952440166</v>
      </c>
      <c r="FX18" s="0" t="n">
        <f aca="false">SUM(FR18:FW18)-FT20*FR18</f>
        <v>10.7836638956267</v>
      </c>
      <c r="GA18" s="3" t="s">
        <v>22</v>
      </c>
      <c r="GB18" s="0" t="n">
        <f aca="false">2*(GB16^2+2*GB16^2*(1-GB16))+(0*(1-GB16)^2+1*2*(1-GB16)^2*GB16)</f>
        <v>1.99035878041147</v>
      </c>
      <c r="GC18" s="0" t="n">
        <f aca="false">GB20*(3*(GC16^3+3*GC16^3*(1-GC16)+6*GC16^3*(1-GC16)^2)+2*6*GC16^2*(1-GC16)^3+1*3*GC16*(1-GC16)^3+0*(1-GC16)^3)</f>
        <v>2.96722745874891</v>
      </c>
      <c r="GD18" s="0" t="n">
        <f aca="false">GC20*(3*(GD16^3+3*GD16^3*(1-GD16)+6*GD16^3*(1-GD16)^2)+2*6*GD16^2*(1-GD16)^3+1*3*GD16*(1-GD16)^3+0*(1-GD16)^3)</f>
        <v>2.89501338714137</v>
      </c>
      <c r="GE18" s="0" t="n">
        <f aca="false">GD20*(3*(GE16^3+3*GE16^3*(1-GE16)+6*GE16^3*(1-GE16)^2)+2*6*GE16^2*(1-GE16)^3+1*3*GE16*(1-GE16)^3+0*(1-GE16)^3)</f>
        <v>2.59209156054623</v>
      </c>
      <c r="GF18" s="0" t="n">
        <f aca="false">GE20*(3*(GF16^3+3*GF16^3*(1-GF16)+6*GF16^3*(1-GF16)^2)+2*6*GF16^2*(1-GF16)^3+1*3*GF16*(1-GF16)^3+0*(1-GF16)^3)</f>
        <v>1.78793840245449</v>
      </c>
      <c r="GG18" s="0" t="n">
        <f aca="false">GF21*(3*(GG16^3+3*GG16^3*(1-GG16)+6*GG16^3*(1-GG16)^2)+2*6*GG16^2*(1-GG16)^3+1*3*GG16*(1-GG16)^3+0*(1-GG16)^3)</f>
        <v>0.435523951896108</v>
      </c>
      <c r="GH18" s="0" t="n">
        <f aca="false">SUM(GB18:GG18)-GD20*GB18</f>
        <v>10.7836638970135</v>
      </c>
      <c r="GK18" s="3" t="s">
        <v>22</v>
      </c>
      <c r="GL18" s="0" t="n">
        <f aca="false">2*(GL16^2+2*GL16^2*(1-GL16))+(0*(1-GL16)^2+1*2*(1-GL16)^2*GL16)</f>
        <v>1.99035878041533</v>
      </c>
      <c r="GM18" s="0" t="n">
        <f aca="false">GL20*(3*(GM16^3+3*GM16^3*(1-GM16)+6*GM16^3*(1-GM16)^2)+2*6*GM16^2*(1-GM16)^3+1*3*GM16*(1-GM16)^3+0*(1-GM16)^3)</f>
        <v>2.9672274587637</v>
      </c>
      <c r="GN18" s="0" t="n">
        <f aca="false">GM20*(3*(GN16^3+3*GN16^3*(1-GN16)+6*GN16^3*(1-GN16)^2)+2*6*GN16^2*(1-GN16)^3+1*3*GN16*(1-GN16)^3+0*(1-GN16)^3)</f>
        <v>2.89501338719158</v>
      </c>
      <c r="GO18" s="0" t="n">
        <f aca="false">GN20*(3*(GO16^3+3*GO16^3*(1-GO16)+6*GO16^3*(1-GO16)^2)+2*6*GO16^2*(1-GO16)^3+1*3*GO16*(1-GO16)^3+0*(1-GO16)^3)</f>
        <v>2.59209156071121</v>
      </c>
      <c r="GP18" s="0" t="n">
        <f aca="false">GO20*(3*(GP16^3+3*GP16^3*(1-GP16)+6*GP16^3*(1-GP16)^2)+2*6*GP16^2*(1-GP16)^3+1*3*GP16*(1-GP16)^3+0*(1-GP16)^3)</f>
        <v>1.78793840278536</v>
      </c>
      <c r="GQ18" s="0" t="n">
        <f aca="false">GP21*(3*(GQ16^3+3*GQ16^3*(1-GQ16)+6*GQ16^3*(1-GQ16)^2)+2*6*GQ16^2*(1-GQ16)^3+1*3*GQ16*(1-GQ16)^3+0*(1-GQ16)^3)</f>
        <v>0.43552395175206</v>
      </c>
      <c r="GR18" s="0" t="n">
        <f aca="false">SUM(GL18:GQ18)-GN20*GL18</f>
        <v>10.7836638973806</v>
      </c>
    </row>
    <row r="19" customFormat="false" ht="12.75" hidden="false" customHeight="true" outlineLevel="1" collapsed="false">
      <c r="A19" s="3" t="s">
        <v>2</v>
      </c>
      <c r="B19" s="0" t="n">
        <f aca="false">GT17</f>
        <v>1512.540387653</v>
      </c>
      <c r="C19" s="3" t="s">
        <v>23</v>
      </c>
      <c r="D19" s="0" t="n">
        <f aca="false">(0*D16^2+1*2*D16^2*(1-D16))+2*((1-D16)^2+2*(1-D16)^2*D16)</f>
        <v>0.59375</v>
      </c>
      <c r="E19" s="0" t="n">
        <f aca="false">D20*((0*E16^3+1*3*E16^3*(1-E16)+2*6*E16^3*(1-E16)^2)+3*(6*E16^2*(1-E16)^3+3*E16*(1-E16)^3+(1-E16)^3))</f>
        <v>1.37214</v>
      </c>
      <c r="F19" s="0" t="n">
        <f aca="false">E20*((0*F16^3+1*3*F16^3*(1-F16)+2*6*F16^3*(1-F16)^2)+3*(6*F16^2*(1-F16)^3+3*F16*(1-F16)^3+(1-F16)^3))</f>
        <v>1.34747931457131</v>
      </c>
      <c r="G19" s="0" t="n">
        <f aca="false">F20*((0*G16^3+1*3*G16^3*(1-G16)+2*6*G16^3*(1-G16)^2)+3*(6*G16^2*(1-G16)^3+3*G16*(1-G16)^3+(1-G16)^3))</f>
        <v>0.590314444253577</v>
      </c>
      <c r="H19" s="0" t="n">
        <f aca="false">G20*((0*H16^3+1*3*H16^3*(1-H16)+2*6*H16^3*(1-H16)^2)+3*(6*H16^2*(1-H16)^3+3*H16*(1-H16)^3+(1-H16)^3))</f>
        <v>0.0806196382750848</v>
      </c>
      <c r="I19" s="0" t="n">
        <f aca="false">H21*((0*I16^3+1*3*I16^3*(1-I16)+2*6*I16^3*(1-I16)^2)+3*(6*I16^2*(1-I16)^3+3*I16*(1-I16)^3+(1-I16)^3))</f>
        <v>0.431805581195661</v>
      </c>
      <c r="J19" s="0" t="n">
        <f aca="false">SUM(D19:I19)-F20*D19</f>
        <v>4.29031284597353</v>
      </c>
      <c r="M19" s="3" t="s">
        <v>23</v>
      </c>
      <c r="N19" s="0" t="n">
        <f aca="false">(0*N16^2+1*2*N16^2*(1-N16))+2*((1-N16)^2+2*(1-N16)^2*N16)</f>
        <v>0.254158279873883</v>
      </c>
      <c r="O19" s="0" t="n">
        <f aca="false">N20*((0*O16^3+1*3*O16^3*(1-O16)+2*6*O16^3*(1-O16)^2)+3*(6*O16^2*(1-O16)^3+3*O16*(1-O16)^3+(1-O16)^3))</f>
        <v>0.727665962270679</v>
      </c>
      <c r="P19" s="0" t="n">
        <f aca="false">O20*((0*P16^3+1*3*P16^3*(1-P16)+2*6*P16^3*(1-P16)^2)+3*(6*P16^2*(1-P16)^3+3*P16*(1-P16)^3+(1-P16)^3))</f>
        <v>1.23068784344175</v>
      </c>
      <c r="Q19" s="0" t="n">
        <f aca="false">P20*((0*Q16^3+1*3*Q16^3*(1-Q16)+2*6*Q16^3*(1-Q16)^2)+3*(6*Q16^2*(1-Q16)^3+3*Q16*(1-Q16)^3+(1-Q16)^3))</f>
        <v>1.47412695736231</v>
      </c>
      <c r="R19" s="0" t="n">
        <f aca="false">Q20*((0*R16^3+1*3*R16^3*(1-R16)+2*6*R16^3*(1-R16)^2)+3*(6*R16^2*(1-R16)^3+3*R16*(1-R16)^3+(1-R16)^3))</f>
        <v>0.89688904370181</v>
      </c>
      <c r="S19" s="0" t="n">
        <f aca="false">R21*((0*S16^3+1*3*S16^3*(1-S16)+2*6*S16^3*(1-S16)^2)+3*(6*S16^2*(1-S16)^3+3*S16*(1-S16)^3+(1-S16)^3))</f>
        <v>0.496277250586795</v>
      </c>
      <c r="T19" s="0" t="n">
        <f aca="false">SUM(N19:S19)-P20*N19</f>
        <v>4.9018479388988</v>
      </c>
      <c r="W19" s="3" t="s">
        <v>23</v>
      </c>
      <c r="X19" s="0" t="n">
        <f aca="false">(0*X16^2+1*2*X16^2*(1-X16))+2*((1-X16)^2+2*(1-X16)^2*X16)</f>
        <v>0.149805898458505</v>
      </c>
      <c r="Y19" s="0" t="n">
        <f aca="false">X20*((0*Y16^3+1*3*Y16^3*(1-Y16)+2*6*Y16^3*(1-Y16)^2)+3*(6*Y16^2*(1-Y16)^3+3*Y16*(1-Y16)^3+(1-Y16)^3))</f>
        <v>0.443025186448826</v>
      </c>
      <c r="Z19" s="0" t="n">
        <f aca="false">Y20*((0*Z16^3+1*3*Z16^3*(1-Z16)+2*6*Z16^3*(1-Z16)^2)+3*(6*Z16^2*(1-Z16)^3+3*Z16*(1-Z16)^3+(1-Z16)^3))</f>
        <v>0.837305224468172</v>
      </c>
      <c r="AA19" s="0" t="n">
        <f aca="false">Z20*((0*AA16^3+1*3*AA16^3*(1-AA16)+2*6*AA16^3*(1-AA16)^2)+3*(6*AA16^2*(1-AA16)^3+3*AA16*(1-AA16)^3+(1-AA16)^3))</f>
        <v>1.34588677082027</v>
      </c>
      <c r="AB19" s="0" t="n">
        <f aca="false">AA20*((0*AB16^3+1*3*AB16^3*(1-AB16)+2*6*AB16^3*(1-AB16)^2)+3*(6*AB16^2*(1-AB16)^3+3*AB16*(1-AB16)^3+(1-AB16)^3))</f>
        <v>1.43716418663259</v>
      </c>
      <c r="AC19" s="0" t="n">
        <f aca="false">AB21*((0*AC16^3+1*3*AC16^3*(1-AC16)+2*6*AC16^3*(1-AC16)^2)+3*(6*AC16^2*(1-AC16)^3+3*AC16*(1-AC16)^3+(1-AC16)^3))</f>
        <v>0.213147613931844</v>
      </c>
      <c r="AD19" s="0" t="n">
        <f aca="false">SUM(X19:AC19)-Z20*X19</f>
        <v>4.2937908946331</v>
      </c>
      <c r="AG19" s="3" t="s">
        <v>23</v>
      </c>
      <c r="AH19" s="0" t="n">
        <f aca="false">(0*AH16^2+1*2*AH16^2*(1-AH16))+2*((1-AH16)^2+2*(1-AH16)^2*AH16)</f>
        <v>0.117203245098712</v>
      </c>
      <c r="AI19" s="0" t="n">
        <f aca="false">AH20*((0*AI16^3+1*3*AI16^3*(1-AI16)+2*6*AI16^3*(1-AI16)^2)+3*(6*AI16^2*(1-AI16)^3+3*AI16*(1-AI16)^3+(1-AI16)^3))</f>
        <v>0.348768569173217</v>
      </c>
      <c r="AJ19" s="0" t="n">
        <f aca="false">AI20*((0*AJ16^3+1*3*AJ16^3*(1-AJ16)+2*6*AJ16^3*(1-AJ16)^2)+3*(6*AJ16^2*(1-AJ16)^3+3*AJ16*(1-AJ16)^3+(1-AJ16)^3))</f>
        <v>0.675221038280578</v>
      </c>
      <c r="AK19" s="0" t="n">
        <f aca="false">AJ20*((0*AK16^3+1*3*AK16^3*(1-AK16)+2*6*AK16^3*(1-AK16)^2)+3*(6*AK16^2*(1-AK16)^3+3*AK16*(1-AK16)^3+(1-AK16)^3))</f>
        <v>1.17501656532928</v>
      </c>
      <c r="AL19" s="0" t="n">
        <f aca="false">AK20*((0*AL16^3+1*3*AL16^3*(1-AL16)+2*6*AL16^3*(1-AL16)^2)+3*(6*AL16^2*(1-AL16)^3+3*AL16*(1-AL16)^3+(1-AL16)^3))</f>
        <v>1.50726592263092</v>
      </c>
      <c r="AM19" s="0" t="n">
        <f aca="false">AL21*((0*AM16^3+1*3*AM16^3*(1-AM16)+2*6*AM16^3*(1-AM16)^2)+3*(6*AM16^2*(1-AM16)^3+3*AM16*(1-AM16)^3+(1-AM16)^3))</f>
        <v>0.122520571702806</v>
      </c>
      <c r="AN19" s="0" t="n">
        <f aca="false">SUM(AH19:AM19)-AJ20*AH19</f>
        <v>3.83687678326492</v>
      </c>
      <c r="AQ19" s="3" t="s">
        <v>23</v>
      </c>
      <c r="AR19" s="0" t="n">
        <f aca="false">(0*AR16^2+1*2*AR16^2*(1-AR16))+2*((1-AR16)^2+2*(1-AR16)^2*AR16)</f>
        <v>0.107689101006524</v>
      </c>
      <c r="AS19" s="0" t="n">
        <f aca="false">AR20*((0*AS16^3+1*3*AS16^3*(1-AS16)+2*6*AS16^3*(1-AS16)^2)+3*(6*AS16^2*(1-AS16)^3+3*AS16*(1-AS16)^3+(1-AS16)^3))</f>
        <v>0.320924067587081</v>
      </c>
      <c r="AT19" s="0" t="n">
        <f aca="false">AS20*((0*AT16^3+1*3*AT16^3*(1-AT16)+2*6*AT16^3*(1-AT16)^2)+3*(6*AT16^2*(1-AT16)^3+3*AT16*(1-AT16)^3+(1-AT16)^3))</f>
        <v>0.624952250866664</v>
      </c>
      <c r="AU19" s="0" t="n">
        <f aca="false">AT20*((0*AU16^3+1*3*AU16^3*(1-AU16)+2*6*AU16^3*(1-AU16)^2)+3*(6*AU16^2*(1-AU16)^3+3*AU16*(1-AU16)^3+(1-AU16)^3))</f>
        <v>1.1106763584072</v>
      </c>
      <c r="AV19" s="0" t="n">
        <f aca="false">AU20*((0*AV16^3+1*3*AV16^3*(1-AV16)+2*6*AV16^3*(1-AV16)^2)+3*(6*AV16^2*(1-AV16)^3+3*AV16*(1-AV16)^3+(1-AV16)^3))</f>
        <v>1.50234861063837</v>
      </c>
      <c r="AW19" s="0" t="n">
        <f aca="false">AV21*((0*AW16^3+1*3*AW16^3*(1-AW16)+2*6*AW16^3*(1-AW16)^2)+3*(6*AW16^2*(1-AW16)^3+3*AW16*(1-AW16)^3+(1-AW16)^3))</f>
        <v>0.0993094996171344</v>
      </c>
      <c r="AX19" s="0" t="n">
        <f aca="false">SUM(AR19:AW19)-AT20*AR19</f>
        <v>3.66438245260319</v>
      </c>
      <c r="BA19" s="3" t="s">
        <v>23</v>
      </c>
      <c r="BB19" s="0" t="n">
        <f aca="false">(0*BB16^2+1*2*BB16^2*(1-BB16))+2*((1-BB16)^2+2*(1-BB16)^2*BB16)</f>
        <v>0.10508072310168</v>
      </c>
      <c r="BC19" s="0" t="n">
        <f aca="false">BB20*((0*BC16^3+1*3*BC16^3*(1-BC16)+2*6*BC16^3*(1-BC16)^2)+3*(6*BC16^2*(1-BC16)^3+3*BC16*(1-BC16)^3+(1-BC16)^3))</f>
        <v>0.313267272414344</v>
      </c>
      <c r="BD19" s="0" t="n">
        <f aca="false">BC20*((0*BD16^3+1*3*BD16^3*(1-BD16)+2*6*BD16^3*(1-BD16)^2)+3*(6*BD16^2*(1-BD16)^3+3*BD16*(1-BD16)^3+(1-BD16)^3))</f>
        <v>0.610958780477543</v>
      </c>
      <c r="BE19" s="0" t="n">
        <f aca="false">BD20*((0*BE16^3+1*3*BE16^3*(1-BE16)+2*6*BE16^3*(1-BE16)^2)+3*(6*BE16^2*(1-BE16)^3+3*BE16*(1-BE16)^3+(1-BE16)^3))</f>
        <v>1.09187045384601</v>
      </c>
      <c r="BF19" s="0" t="n">
        <f aca="false">BE20*((0*BF16^3+1*3*BF16^3*(1-BF16)+2*6*BF16^3*(1-BF16)^2)+3*(6*BF16^2*(1-BF16)^3+3*BF16*(1-BF16)^3+(1-BF16)^3))</f>
        <v>1.49839358332384</v>
      </c>
      <c r="BG19" s="0" t="n">
        <f aca="false">BF21*((0*BG16^3+1*3*BG16^3*(1-BG16)+2*6*BG16^3*(1-BG16)^2)+3*(6*BG16^2*(1-BG16)^3+3*BG16*(1-BG16)^3+(1-BG16)^3))</f>
        <v>0.0932931554314748</v>
      </c>
      <c r="BH19" s="0" t="n">
        <f aca="false">SUM(BB19:BG19)-BD20*BB19</f>
        <v>3.61348670984225</v>
      </c>
      <c r="BK19" s="3" t="s">
        <v>23</v>
      </c>
      <c r="BL19" s="0" t="n">
        <f aca="false">(0*BL16^2+1*2*BL16^2*(1-BL16))+2*((1-BL16)^2+2*(1-BL16)^2*BL16)</f>
        <v>0.104383067583484</v>
      </c>
      <c r="BM19" s="0" t="n">
        <f aca="false">BL20*((0*BM16^3+1*3*BM16^3*(1-BM16)+2*6*BM16^3*(1-BM16)^2)+3*(6*BM16^2*(1-BM16)^3+3*BM16*(1-BM16)^3+(1-BM16)^3))</f>
        <v>0.311217731470313</v>
      </c>
      <c r="BN19" s="0" t="n">
        <f aca="false">BM20*((0*BN16^3+1*3*BN16^3*(1-BN16)+2*6*BN16^3*(1-BN16)^2)+3*(6*BN16^2*(1-BN16)^3+3*BN16*(1-BN16)^3+(1-BN16)^3))</f>
        <v>0.607201063057847</v>
      </c>
      <c r="BO19" s="0" t="n">
        <f aca="false">BN20*((0*BO16^3+1*3*BO16^3*(1-BO16)+2*6*BO16^3*(1-BO16)^2)+3*(6*BO16^2*(1-BO16)^3+3*BO16*(1-BO16)^3+(1-BO16)^3))</f>
        <v>1.08675540620411</v>
      </c>
      <c r="BP19" s="0" t="n">
        <f aca="false">BO20*((0*BP16^3+1*3*BP16^3*(1-BP16)+2*6*BP16^3*(1-BP16)^2)+3*(6*BP16^2*(1-BP16)^3+3*BP16*(1-BP16)^3+(1-BP16)^3))</f>
        <v>1.49713182137641</v>
      </c>
      <c r="BQ19" s="0" t="n">
        <f aca="false">BP21*((0*BQ16^3+1*3*BQ16^3*(1-BQ16)+2*6*BQ16^3*(1-BQ16)^2)+3*(6*BQ16^2*(1-BQ16)^3+3*BQ16*(1-BQ16)^3+(1-BQ16)^3))</f>
        <v>0.0917110831544371</v>
      </c>
      <c r="BR19" s="0" t="n">
        <f aca="false">SUM(BL19:BQ19)-BN20*BL19</f>
        <v>3.59959932257308</v>
      </c>
      <c r="BU19" s="3" t="s">
        <v>23</v>
      </c>
      <c r="BV19" s="0" t="n">
        <f aca="false">(0*BV16^2+1*2*BV16^2*(1-BV16))+2*((1-BV16)^2+2*(1-BV16)^2*BV16)</f>
        <v>0.104197841433705</v>
      </c>
      <c r="BW19" s="0" t="n">
        <f aca="false">BV20*((0*BW16^3+1*3*BW16^3*(1-BW16)+2*6*BW16^3*(1-BW16)^2)+3*(6*BW16^2*(1-BW16)^3+3*BW16*(1-BW16)^3+(1-BW16)^3))</f>
        <v>0.31067347055407</v>
      </c>
      <c r="BX19" s="0" t="n">
        <f aca="false">BW20*((0*BX16^3+1*3*BX16^3*(1-BX16)+2*6*BX16^3*(1-BX16)^2)+3*(6*BX16^2*(1-BX16)^3+3*BX16*(1-BX16)^3+(1-BX16)^3))</f>
        <v>0.606202349120556</v>
      </c>
      <c r="BY19" s="0" t="n">
        <f aca="false">BX20*((0*BY16^3+1*3*BY16^3*(1-BY16)+2*6*BY16^3*(1-BY16)^2)+3*(6*BY16^2*(1-BY16)^3+3*BY16*(1-BY16)^3+(1-BY16)^3))</f>
        <v>1.08539134203734</v>
      </c>
      <c r="BZ19" s="0" t="n">
        <f aca="false">BY20*((0*BZ16^3+1*3*BZ16^3*(1-BZ16)+2*6*BZ16^3*(1-BZ16)^2)+3*(6*BZ16^2*(1-BZ16)^3+3*BZ16*(1-BZ16)^3+(1-BZ16)^3))</f>
        <v>1.49678209755244</v>
      </c>
      <c r="CA19" s="0" t="n">
        <f aca="false">BZ21*((0*CA16^3+1*3*CA16^3*(1-CA16)+2*6*CA16^3*(1-CA16)^2)+3*(6*CA16^2*(1-CA16)^3+3*CA16*(1-CA16)^3+(1-CA16)^3))</f>
        <v>0.0912930007556571</v>
      </c>
      <c r="CB19" s="0" t="n">
        <f aca="false">SUM(BV19:CA19)-BX20*BV19</f>
        <v>3.59589256649541</v>
      </c>
      <c r="CE19" s="3" t="s">
        <v>23</v>
      </c>
      <c r="CF19" s="0" t="n">
        <f aca="false">(0*CF16^2+1*2*CF16^2*(1-CF16))+2*((1-CF16)^2+2*(1-CF16)^2*CF16)</f>
        <v>0.104148763692296</v>
      </c>
      <c r="CG19" s="0" t="n">
        <f aca="false">CF20*((0*CG16^3+1*3*CG16^3*(1-CG16)+2*6*CG16^3*(1-CG16)^2)+3*(6*CG16^2*(1-CG16)^3+3*CG16*(1-CG16)^3+(1-CG16)^3))</f>
        <v>0.31052925469456</v>
      </c>
      <c r="CH19" s="0" t="n">
        <f aca="false">CG20*((0*CH16^3+1*3*CH16^3*(1-CH16)+2*6*CH16^3*(1-CH16)^2)+3*(6*CH16^2*(1-CH16)^3+3*CH16*(1-CH16)^3+(1-CH16)^3))</f>
        <v>0.605937655233209</v>
      </c>
      <c r="CI19" s="0" t="n">
        <f aca="false">CH20*((0*CI16^3+1*3*CI16^3*(1-CI16)+2*6*CI16^3*(1-CI16)^2)+3*(6*CI16^2*(1-CI16)^3+3*CI16*(1-CI16)^3+(1-CI16)^3))</f>
        <v>1.08502949409807</v>
      </c>
      <c r="CJ19" s="0" t="n">
        <f aca="false">CI20*((0*CJ16^3+1*3*CJ16^3*(1-CJ16)+2*6*CJ16^3*(1-CJ16)^2)+3*(6*CJ16^2*(1-CJ16)^3+3*CJ16*(1-CJ16)^3+(1-CJ16)^3))</f>
        <v>1.49668839355825</v>
      </c>
      <c r="CK19" s="0" t="n">
        <f aca="false">CJ21*((0*CK16^3+1*3*CK16^3*(1-CK16)+2*6*CK16^3*(1-CK16)^2)+3*(6*CK16^2*(1-CK16)^3+3*CK16*(1-CK16)^3+(1-CK16)^3))</f>
        <v>0.091182363201169</v>
      </c>
      <c r="CL19" s="0" t="n">
        <f aca="false">SUM(CF19:CK19)-CH20*CF19</f>
        <v>3.5949090317741</v>
      </c>
      <c r="CO19" s="3" t="s">
        <v>23</v>
      </c>
      <c r="CP19" s="0" t="n">
        <f aca="false">(0*CP16^2+1*2*CP16^2*(1-CP16))+2*((1-CP16)^2+2*(1-CP16)^2*CP16)</f>
        <v>0.104135767025657</v>
      </c>
      <c r="CQ19" s="0" t="n">
        <f aca="false">CP20*((0*CQ16^3+1*3*CQ16^3*(1-CQ16)+2*6*CQ16^3*(1-CQ16)^2)+3*(6*CQ16^2*(1-CQ16)^3+3*CQ16*(1-CQ16)^3+(1-CQ16)^3))</f>
        <v>0.310491063197567</v>
      </c>
      <c r="CR19" s="0" t="n">
        <f aca="false">CQ20*((0*CR16^3+1*3*CR16^3*(1-CR16)+2*6*CR16^3*(1-CR16)^2)+3*(6*CR16^2*(1-CR16)^3+3*CR16*(1-CR16)^3+(1-CR16)^3))</f>
        <v>0.605867554392291</v>
      </c>
      <c r="CS19" s="0" t="n">
        <f aca="false">CR20*((0*CS16^3+1*3*CS16^3*(1-CS16)+2*6*CS16^3*(1-CS16)^2)+3*(6*CS16^2*(1-CS16)^3+3*CS16*(1-CS16)^3+(1-CS16)^3))</f>
        <v>1.0849336405337</v>
      </c>
      <c r="CT19" s="0" t="n">
        <f aca="false">CS20*((0*CT16^3+1*3*CT16^3*(1-CT16)+2*6*CT16^3*(1-CT16)^2)+3*(6*CT16^2*(1-CT16)^3+3*CT16*(1-CT16)^3+(1-CT16)^3))</f>
        <v>1.49666350594653</v>
      </c>
      <c r="CU19" s="0" t="n">
        <f aca="false">CT21*((0*CU16^3+1*3*CU16^3*(1-CU16)+2*6*CU16^3*(1-CU16)^2)+3*(6*CU16^2*(1-CU16)^3+3*CU16*(1-CU16)^3+(1-CU16)^3))</f>
        <v>0.0911530740884969</v>
      </c>
      <c r="CV19" s="0" t="n">
        <f aca="false">SUM(CP19:CU19)-CR20*CP19</f>
        <v>3.59464847665676</v>
      </c>
      <c r="CY19" s="3" t="s">
        <v>23</v>
      </c>
      <c r="CZ19" s="0" t="n">
        <f aca="false">(0*CZ16^2+1*2*CZ16^2*(1-CZ16))+2*((1-CZ16)^2+2*(1-CZ16)^2*CZ16)</f>
        <v>0.10413232576905</v>
      </c>
      <c r="DA19" s="0" t="n">
        <f aca="false">CZ20*((0*DA16^3+1*3*DA16^3*(1-DA16)+2*6*DA16^3*(1-DA16)^2)+3*(6*DA16^2*(1-DA16)^3+3*DA16*(1-DA16)^3+(1-DA16)^3))</f>
        <v>0.310480950816789</v>
      </c>
      <c r="DB19" s="0" t="n">
        <f aca="false">DA20*((0*DB16^3+1*3*DB16^3*(1-DB16)+2*6*DB16^3*(1-DB16)^2)+3*(6*DB16^2*(1-DB16)^3+3*DB16*(1-DB16)^3+(1-DB16)^3))</f>
        <v>0.605848992734873</v>
      </c>
      <c r="DC19" s="0" t="n">
        <f aca="false">DB20*((0*DC16^3+1*3*DC16^3*(1-DC16)+2*6*DC16^3*(1-DC16)^2)+3*(6*DC16^2*(1-DC16)^3+3*DC16*(1-DC16)^3+(1-DC16)^3))</f>
        <v>1.08490825834773</v>
      </c>
      <c r="DD19" s="0" t="n">
        <f aca="false">DC20*((0*DD16^3+1*3*DD16^3*(1-DD16)+2*6*DD16^3*(1-DD16)^2)+3*(6*DD16^2*(1-DD16)^3+3*DD16*(1-DD16)^3+(1-DD16)^3))</f>
        <v>1.49665691107805</v>
      </c>
      <c r="DE19" s="0" t="n">
        <f aca="false">DD21*((0*DE16^3+1*3*DE16^3*(1-DE16)+2*6*DE16^3*(1-DE16)^2)+3*(6*DE16^2*(1-DE16)^3+3*DE16*(1-DE16)^3+(1-DE16)^3))</f>
        <v>0.0911453195991559</v>
      </c>
      <c r="DF19" s="0" t="n">
        <f aca="false">SUM(CZ19:DE19)-DB20*CZ19</f>
        <v>3.59457948005261</v>
      </c>
      <c r="DI19" s="3" t="s">
        <v>23</v>
      </c>
      <c r="DJ19" s="0" t="n">
        <f aca="false">(0*DJ16^2+1*2*DJ16^2*(1-DJ16))+2*((1-DJ16)^2+2*(1-DJ16)^2*DJ16)</f>
        <v>0.104131414627981</v>
      </c>
      <c r="DK19" s="0" t="n">
        <f aca="false">DJ20*((0*DK16^3+1*3*DK16^3*(1-DK16)+2*6*DK16^3*(1-DK16)^2)+3*(6*DK16^2*(1-DK16)^3+3*DK16*(1-DK16)^3+(1-DK16)^3))</f>
        <v>0.310478273360332</v>
      </c>
      <c r="DL19" s="0" t="n">
        <f aca="false">DK20*((0*DL16^3+1*3*DL16^3*(1-DL16)+2*6*DL16^3*(1-DL16)^2)+3*(6*DL16^2*(1-DL16)^3+3*DL16*(1-DL16)^3+(1-DL16)^3))</f>
        <v>0.60584407814192</v>
      </c>
      <c r="DM19" s="0" t="n">
        <f aca="false">DL20*((0*DM16^3+1*3*DM16^3*(1-DM16)+2*6*DM16^3*(1-DM16)^2)+3*(6*DM16^2*(1-DM16)^3+3*DM16*(1-DM16)^3+(1-DM16)^3))</f>
        <v>1.08490153776344</v>
      </c>
      <c r="DN19" s="0" t="n">
        <f aca="false">DM20*((0*DN16^3+1*3*DN16^3*(1-DN16)+2*6*DN16^3*(1-DN16)^2)+3*(6*DN16^2*(1-DN16)^3+3*DN16*(1-DN16)^3+(1-DN16)^3))</f>
        <v>1.49665516459603</v>
      </c>
      <c r="DO19" s="0" t="n">
        <f aca="false">DN21*((0*DO16^3+1*3*DO16^3*(1-DO16)+2*6*DO16^3*(1-DO16)^2)+3*(6*DO16^2*(1-DO16)^3+3*DO16*(1-DO16)^3+(1-DO16)^3))</f>
        <v>0.0911432664916961</v>
      </c>
      <c r="DP19" s="0" t="n">
        <f aca="false">SUM(DJ19:DO19)-DL20*DJ19</f>
        <v>3.59456121135135</v>
      </c>
      <c r="DS19" s="3" t="s">
        <v>23</v>
      </c>
      <c r="DT19" s="0" t="n">
        <f aca="false">(0*DT16^2+1*2*DT16^2*(1-DT16))+2*((1-DT16)^2+2*(1-DT16)^2*DT16)</f>
        <v>0.104131173387706</v>
      </c>
      <c r="DU19" s="0" t="n">
        <f aca="false">DT20*((0*DU16^3+1*3*DU16^3*(1-DU16)+2*6*DU16^3*(1-DU16)^2)+3*(6*DU16^2*(1-DU16)^3+3*DU16*(1-DU16)^3+(1-DU16)^3))</f>
        <v>0.31047756445748</v>
      </c>
      <c r="DV19" s="0" t="n">
        <f aca="false">DU20*((0*DV16^3+1*3*DV16^3*(1-DV16)+2*6*DV16^3*(1-DV16)^2)+3*(6*DV16^2*(1-DV16)^3+3*DV16*(1-DV16)^3+(1-DV16)^3))</f>
        <v>0.605842776917105</v>
      </c>
      <c r="DW19" s="0" t="n">
        <f aca="false">DV20*((0*DW16^3+1*3*DW16^3*(1-DW16)+2*6*DW16^3*(1-DW16)^2)+3*(6*DW16^2*(1-DW16)^3+3*DW16*(1-DW16)^3+(1-DW16)^3))</f>
        <v>1.08489975836288</v>
      </c>
      <c r="DX19" s="0" t="n">
        <f aca="false">DW20*((0*DX16^3+1*3*DX16^3*(1-DX16)+2*6*DX16^3*(1-DX16)^2)+3*(6*DX16^2*(1-DX16)^3+3*DX16*(1-DX16)^3+(1-DX16)^3))</f>
        <v>1.49665470215966</v>
      </c>
      <c r="DY19" s="0" t="n">
        <f aca="false">DX21*((0*DY16^3+1*3*DY16^3*(1-DY16)+2*6*DY16^3*(1-DY16)^2)+3*(6*DY16^2*(1-DY16)^3+3*DY16*(1-DY16)^3+(1-DY16)^3))</f>
        <v>0.091142722899515</v>
      </c>
      <c r="DZ19" s="0" t="n">
        <f aca="false">SUM(DT19:DY19)-DV20*DT19</f>
        <v>3.59455637436477</v>
      </c>
      <c r="EC19" s="3" t="s">
        <v>23</v>
      </c>
      <c r="ED19" s="0" t="n">
        <f aca="false">(0*ED16^2+1*2*ED16^2*(1-ED16))+2*((1-ED16)^2+2*(1-ED16)^2*ED16)</f>
        <v>0.104131109515364</v>
      </c>
      <c r="EE19" s="0" t="n">
        <f aca="false">ED20*((0*EE16^3+1*3*EE16^3*(1-EE16)+2*6*EE16^3*(1-EE16)^2)+3*(6*EE16^2*(1-EE16)^3+3*EE16*(1-EE16)^3+(1-EE16)^3))</f>
        <v>0.310477376763739</v>
      </c>
      <c r="EF19" s="0" t="n">
        <f aca="false">EE20*((0*EF16^3+1*3*EF16^3*(1-EF16)+2*6*EF16^3*(1-EF16)^2)+3*(6*EF16^2*(1-EF16)^3+3*EF16*(1-EF16)^3+(1-EF16)^3))</f>
        <v>0.605842432396241</v>
      </c>
      <c r="EG19" s="0" t="n">
        <f aca="false">EF20*((0*EG16^3+1*3*EG16^3*(1-EG16)+2*6*EG16^3*(1-EG16)^2)+3*(6*EG16^2*(1-EG16)^3+3*EG16*(1-EG16)^3+(1-EG16)^3))</f>
        <v>1.0848992872365</v>
      </c>
      <c r="EH19" s="0" t="n">
        <f aca="false">EG20*((0*EH16^3+1*3*EH16^3*(1-EH16)+2*6*EH16^3*(1-EH16)^2)+3*(6*EH16^2*(1-EH16)^3+3*EH16*(1-EH16)^3+(1-EH16)^3))</f>
        <v>1.49665457972024</v>
      </c>
      <c r="EI19" s="0" t="n">
        <f aca="false">EH21*((0*EI16^3+1*3*EI16^3*(1-EI16)+2*6*EI16^3*(1-EI16)^2)+3*(6*EI16^2*(1-EI16)^3+3*EI16*(1-EI16)^3+(1-EI16)^3))</f>
        <v>0.0911425789747504</v>
      </c>
      <c r="EJ19" s="0" t="n">
        <f aca="false">SUM(ED19:EI19)-EF20*ED19</f>
        <v>3.59455509369041</v>
      </c>
      <c r="EM19" s="3" t="s">
        <v>23</v>
      </c>
      <c r="EN19" s="0" t="n">
        <f aca="false">(0*EN16^2+1*2*EN16^2*(1-EN16))+2*((1-EN16)^2+2*(1-EN16)^2*EN16)</f>
        <v>0.104131092604118</v>
      </c>
      <c r="EO19" s="0" t="n">
        <f aca="false">EN20*((0*EO16^3+1*3*EO16^3*(1-EO16)+2*6*EO16^3*(1-EO16)^2)+3*(6*EO16^2*(1-EO16)^3+3*EO16*(1-EO16)^3+(1-EO16)^3))</f>
        <v>0.310477327068759</v>
      </c>
      <c r="EP19" s="0" t="n">
        <f aca="false">EO20*((0*EP16^3+1*3*EP16^3*(1-EP16)+2*6*EP16^3*(1-EP16)^2)+3*(6*EP16^2*(1-EP16)^3+3*EP16*(1-EP16)^3+(1-EP16)^3))</f>
        <v>0.605842341178714</v>
      </c>
      <c r="EQ19" s="0" t="n">
        <f aca="false">EP20*((0*EQ16^3+1*3*EQ16^3*(1-EQ16)+2*6*EQ16^3*(1-EQ16)^2)+3*(6*EQ16^2*(1-EQ16)^3+3*EQ16*(1-EQ16)^3+(1-EQ16)^3))</f>
        <v>1.08489916249806</v>
      </c>
      <c r="ER19" s="0" t="n">
        <f aca="false">EQ20*((0*ER16^3+1*3*ER16^3*(1-ER16)+2*6*ER16^3*(1-ER16)^2)+3*(6*ER16^2*(1-ER16)^3+3*ER16*(1-ER16)^3+(1-ER16)^3))</f>
        <v>1.49665454730228</v>
      </c>
      <c r="ES19" s="0" t="n">
        <f aca="false">ER21*((0*ES16^3+1*3*ES16^3*(1-ES16)+2*6*ES16^3*(1-ES16)^2)+3*(6*ES16^2*(1-ES16)^3+3*ES16*(1-ES16)^3+(1-ES16)^3))</f>
        <v>0.0911425408683376</v>
      </c>
      <c r="ET19" s="0" t="n">
        <f aca="false">SUM(EN19:ES19)-EP20*EN19</f>
        <v>3.59455475461082</v>
      </c>
      <c r="EW19" s="3" t="s">
        <v>23</v>
      </c>
      <c r="EX19" s="0" t="n">
        <f aca="false">(0*EX16^2+1*2*EX16^2*(1-EX16))+2*((1-EX16)^2+2*(1-EX16)^2*EX16)</f>
        <v>0.104131088126592</v>
      </c>
      <c r="EY19" s="0" t="n">
        <f aca="false">EX20*((0*EY16^3+1*3*EY16^3*(1-EY16)+2*6*EY16^3*(1-EY16)^2)+3*(6*EY16^2*(1-EY16)^3+3*EY16*(1-EY16)^3+(1-EY16)^3))</f>
        <v>0.310477313911205</v>
      </c>
      <c r="EZ19" s="0" t="n">
        <f aca="false">EY20*((0*EZ16^3+1*3*EZ16^3*(1-EZ16)+2*6*EZ16^3*(1-EZ16)^2)+3*(6*EZ16^2*(1-EZ16)^3+3*EZ16*(1-EZ16)^3+(1-EZ16)^3))</f>
        <v>0.605842317027389</v>
      </c>
      <c r="FA19" s="0" t="n">
        <f aca="false">EZ20*((0*FA16^3+1*3*FA16^3*(1-FA16)+2*6*FA16^3*(1-FA16)^2)+3*(6*FA16^2*(1-FA16)^3+3*FA16*(1-FA16)^3+(1-FA16)^3))</f>
        <v>1.08489912947152</v>
      </c>
      <c r="FB19" s="0" t="n">
        <f aca="false">FA20*((0*FB16^3+1*3*FB16^3*(1-FB16)+2*6*FB16^3*(1-FB16)^2)+3*(6*FB16^2*(1-FB16)^3+3*FB16*(1-FB16)^3+(1-FB16)^3))</f>
        <v>1.49665453871909</v>
      </c>
      <c r="FC19" s="0" t="n">
        <f aca="false">FB21*((0*FC16^3+1*3*FC16^3*(1-FC16)+2*6*FC16^3*(1-FC16)^2)+3*(6*FC16^2*(1-FC16)^3+3*FC16*(1-FC16)^3+(1-FC16)^3))</f>
        <v>0.091142530779046</v>
      </c>
      <c r="FD19" s="0" t="n">
        <f aca="false">SUM(EX19:FC19)-EZ20*EX19</f>
        <v>3.59455466483397</v>
      </c>
      <c r="FG19" s="3" t="s">
        <v>23</v>
      </c>
      <c r="FH19" s="0" t="n">
        <f aca="false">(0*FH16^2+1*2*FH16^2*(1-FH16))+2*((1-FH16)^2+2*(1-FH16)^2*FH16)</f>
        <v>0.104131086941094</v>
      </c>
      <c r="FI19" s="0" t="n">
        <f aca="false">FH20*((0*FI16^3+1*3*FI16^3*(1-FI16)+2*6*FI16^3*(1-FI16)^2)+3*(6*FI16^2*(1-FI16)^3+3*FI16*(1-FI16)^3+(1-FI16)^3))</f>
        <v>0.310477310427529</v>
      </c>
      <c r="FJ19" s="0" t="n">
        <f aca="false">FI20*((0*FJ16^3+1*3*FJ16^3*(1-FJ16)+2*6*FJ16^3*(1-FJ16)^2)+3*(6*FJ16^2*(1-FJ16)^3+3*FJ16*(1-FJ16)^3+(1-FJ16)^3))</f>
        <v>0.605842310632934</v>
      </c>
      <c r="FK19" s="0" t="n">
        <f aca="false">FJ20*((0*FK16^3+1*3*FK16^3*(1-FK16)+2*6*FK16^3*(1-FK16)^2)+3*(6*FK16^2*(1-FK16)^3+3*FK16*(1-FK16)^3+(1-FK16)^3))</f>
        <v>1.08489912072721</v>
      </c>
      <c r="FL19" s="0" t="n">
        <f aca="false">FK20*((0*FL16^3+1*3*FL16^3*(1-FL16)+2*6*FL16^3*(1-FL16)^2)+3*(6*FL16^2*(1-FL16)^3+3*FL16*(1-FL16)^3+(1-FL16)^3))</f>
        <v>1.49665453644655</v>
      </c>
      <c r="FM19" s="0" t="n">
        <f aca="false">FL21*((0*FM16^3+1*3*FM16^3*(1-FM16)+2*6*FM16^3*(1-FM16)^2)+3*(6*FM16^2*(1-FM16)^3+3*FM16*(1-FM16)^3+(1-FM16)^3))</f>
        <v>0.0911425281077426</v>
      </c>
      <c r="FN19" s="0" t="n">
        <f aca="false">SUM(FH19:FM19)-FJ20*FH19</f>
        <v>3.59455464106409</v>
      </c>
      <c r="FQ19" s="3" t="s">
        <v>23</v>
      </c>
      <c r="FR19" s="0" t="n">
        <f aca="false">(0*FR16^2+1*2*FR16^2*(1-FR16))+2*((1-FR16)^2+2*(1-FR16)^2*FR16)</f>
        <v>0.104131086627214</v>
      </c>
      <c r="FS19" s="0" t="n">
        <f aca="false">FR20*((0*FS16^3+1*3*FS16^3*(1-FS16)+2*6*FS16^3*(1-FS16)^2)+3*(6*FS16^2*(1-FS16)^3+3*FS16*(1-FS16)^3+(1-FS16)^3))</f>
        <v>0.310477309505168</v>
      </c>
      <c r="FT19" s="0" t="n">
        <f aca="false">FS20*((0*FT16^3+1*3*FT16^3*(1-FT16)+2*6*FT16^3*(1-FT16)^2)+3*(6*FT16^2*(1-FT16)^3+3*FT16*(1-FT16)^3+(1-FT16)^3))</f>
        <v>0.605842308939898</v>
      </c>
      <c r="FU19" s="0" t="n">
        <f aca="false">FT20*((0*FU16^3+1*3*FU16^3*(1-FU16)+2*6*FU16^3*(1-FU16)^2)+3*(6*FU16^2*(1-FU16)^3+3*FU16*(1-FU16)^3+(1-FU16)^3))</f>
        <v>1.08489911841201</v>
      </c>
      <c r="FV19" s="0" t="n">
        <f aca="false">FU20*((0*FV16^3+1*3*FV16^3*(1-FV16)+2*6*FV16^3*(1-FV16)^2)+3*(6*FV16^2*(1-FV16)^3+3*FV16*(1-FV16)^3+(1-FV16)^3))</f>
        <v>1.49665453584486</v>
      </c>
      <c r="FW19" s="0" t="n">
        <f aca="false">FV21*((0*FW16^3+1*3*FW16^3*(1-FW16)+2*6*FW16^3*(1-FW16)^2)+3*(6*FW16^2*(1-FW16)^3+3*FW16*(1-FW16)^3+(1-FW16)^3))</f>
        <v>0.0911425274004715</v>
      </c>
      <c r="FX19" s="0" t="n">
        <f aca="false">SUM(FR19:FW19)-FT20*FR19</f>
        <v>3.59455463477063</v>
      </c>
      <c r="GA19" s="3" t="s">
        <v>23</v>
      </c>
      <c r="GB19" s="0" t="n">
        <f aca="false">(0*GB16^2+1*2*GB16^2*(1-GB16))+2*((1-GB16)^2+2*(1-GB16)^2*GB16)</f>
        <v>0.104131086544109</v>
      </c>
      <c r="GC19" s="0" t="n">
        <f aca="false">GB20*((0*GC16^3+1*3*GC16^3*(1-GC16)+2*6*GC16^3*(1-GC16)^2)+3*(6*GC16^2*(1-GC16)^3+3*GC16*(1-GC16)^3+(1-GC16)^3))</f>
        <v>0.310477309260959</v>
      </c>
      <c r="GD19" s="0" t="n">
        <f aca="false">GC20*((0*GD16^3+1*3*GD16^3*(1-GD16)+2*6*GD16^3*(1-GD16)^2)+3*(6*GD16^2*(1-GD16)^3+3*GD16*(1-GD16)^3+(1-GD16)^3))</f>
        <v>0.605842308491639</v>
      </c>
      <c r="GE19" s="0" t="n">
        <f aca="false">GD20*((0*GE16^3+1*3*GE16^3*(1-GE16)+2*6*GE16^3*(1-GE16)^2)+3*(6*GE16^2*(1-GE16)^3+3*GE16*(1-GE16)^3+(1-GE16)^3))</f>
        <v>1.08489911779903</v>
      </c>
      <c r="GF19" s="0" t="n">
        <f aca="false">GE20*((0*GF16^3+1*3*GF16^3*(1-GF16)+2*6*GF16^3*(1-GF16)^2)+3*(6*GF16^2*(1-GF16)^3+3*GF16*(1-GF16)^3+(1-GF16)^3))</f>
        <v>1.49665453568555</v>
      </c>
      <c r="GG19" s="0" t="n">
        <f aca="false">GF21*((0*GG16^3+1*3*GG16^3*(1-GG16)+2*6*GG16^3*(1-GG16)^2)+3*(6*GG16^2*(1-GG16)^3+3*GG16*(1-GG16)^3+(1-GG16)^3))</f>
        <v>0.0911425272132099</v>
      </c>
      <c r="GH19" s="0" t="n">
        <f aca="false">SUM(GB19:GG19)-GD20*GB19</f>
        <v>3.59455463310433</v>
      </c>
      <c r="GK19" s="3" t="s">
        <v>23</v>
      </c>
      <c r="GL19" s="0" t="n">
        <f aca="false">(0*GL16^2+1*2*GL16^2*(1-GL16))+2*((1-GL16)^2+2*(1-GL16)^2*GL16)</f>
        <v>0.104131086522106</v>
      </c>
      <c r="GM19" s="0" t="n">
        <f aca="false">GL20*((0*GM16^3+1*3*GM16^3*(1-GM16)+2*6*GM16^3*(1-GM16)^2)+3*(6*GM16^2*(1-GM16)^3+3*GM16*(1-GM16)^3+(1-GM16)^3))</f>
        <v>0.3104773091963</v>
      </c>
      <c r="GN19" s="0" t="n">
        <f aca="false">GM20*((0*GN16^3+1*3*GN16^3*(1-GN16)+2*6*GN16^3*(1-GN16)^2)+3*(6*GN16^2*(1-GN16)^3+3*GN16*(1-GN16)^3+(1-GN16)^3))</f>
        <v>0.605842308372955</v>
      </c>
      <c r="GO19" s="0" t="n">
        <f aca="false">GN20*((0*GO16^3+1*3*GO16^3*(1-GO16)+2*6*GO16^3*(1-GO16)^2)+3*(6*GO16^2*(1-GO16)^3+3*GO16*(1-GO16)^3+(1-GO16)^3))</f>
        <v>1.08489911763673</v>
      </c>
      <c r="GP19" s="0" t="n">
        <f aca="false">GO20*((0*GP16^3+1*3*GP16^3*(1-GP16)+2*6*GP16^3*(1-GP16)^2)+3*(6*GP16^2*(1-GP16)^3+3*GP16*(1-GP16)^3+(1-GP16)^3))</f>
        <v>1.49665453564337</v>
      </c>
      <c r="GQ19" s="0" t="n">
        <f aca="false">GP21*((0*GQ16^3+1*3*GQ16^3*(1-GQ16)+2*6*GQ16^3*(1-GQ16)^2)+3*(6*GQ16^2*(1-GQ16)^3+3*GQ16*(1-GQ16)^3+(1-GQ16)^3))</f>
        <v>0.0911425271636294</v>
      </c>
      <c r="GR19" s="0" t="n">
        <f aca="false">SUM(GL19:GQ19)-GN20*GL19</f>
        <v>3.59455463266316</v>
      </c>
    </row>
    <row r="20" customFormat="false" ht="12.75" hidden="false" customHeight="true" outlineLevel="1" collapsed="false">
      <c r="A20" s="3" t="s">
        <v>24</v>
      </c>
      <c r="B20" s="2" t="n">
        <f aca="false">GR15/B19</f>
        <v>6.48444890727069E-012</v>
      </c>
      <c r="C20" s="3" t="s">
        <v>25</v>
      </c>
      <c r="D20" s="0" t="n">
        <f aca="false">D17</f>
        <v>0.84375</v>
      </c>
      <c r="E20" s="0" t="n">
        <f aca="false">E17*D20</f>
        <v>0.57591</v>
      </c>
      <c r="F20" s="0" t="n">
        <f aca="false">F17*E20</f>
        <v>0.211867170226691</v>
      </c>
      <c r="G20" s="0" t="n">
        <f aca="false">G17*F20</f>
        <v>0.0273143169270405</v>
      </c>
      <c r="H20" s="0" t="n">
        <f aca="false">H17*G20</f>
        <v>0.000836638494138373</v>
      </c>
      <c r="J20" s="2"/>
      <c r="M20" s="3" t="s">
        <v>25</v>
      </c>
      <c r="N20" s="0" t="n">
        <f aca="false">N17</f>
        <v>0.963174167336071</v>
      </c>
      <c r="O20" s="0" t="n">
        <f aca="false">O17*N20</f>
        <v>0.9022406205905</v>
      </c>
      <c r="P20" s="0" t="n">
        <f aca="false">P17*O20</f>
        <v>0.700183359860396</v>
      </c>
      <c r="Q20" s="0" t="n">
        <f aca="false">Q17*P20</f>
        <v>0.336353086456408</v>
      </c>
      <c r="R20" s="0" t="n">
        <f aca="false">R17*Q20</f>
        <v>0.0660528932230204</v>
      </c>
      <c r="T20" s="2"/>
      <c r="W20" s="3" t="s">
        <v>25</v>
      </c>
      <c r="X20" s="0" t="n">
        <f aca="false">X17</f>
        <v>0.985865700666388</v>
      </c>
      <c r="Y20" s="0" t="n">
        <f aca="false">Y17*X20</f>
        <v>0.967684203120232</v>
      </c>
      <c r="Z20" s="0" t="n">
        <f aca="false">Z17*Y20</f>
        <v>0.884771477565167</v>
      </c>
      <c r="AA20" s="0" t="n">
        <f aca="false">AA17*Z20</f>
        <v>0.638434093171531</v>
      </c>
      <c r="AB20" s="0" t="n">
        <f aca="false">AB17*AA20</f>
        <v>0.262687062636267</v>
      </c>
      <c r="AD20" s="2"/>
      <c r="AG20" s="3" t="s">
        <v>25</v>
      </c>
      <c r="AH20" s="0" t="n">
        <f aca="false">AH17</f>
        <v>0.991046180459816</v>
      </c>
      <c r="AI20" s="0" t="n">
        <f aca="false">AI17*AH20</f>
        <v>0.98117895415517</v>
      </c>
      <c r="AJ20" s="0" t="n">
        <f aca="false">AJ17*AI20</f>
        <v>0.931024809583469</v>
      </c>
      <c r="AK20" s="0" t="n">
        <f aca="false">AK17*AJ20</f>
        <v>0.752987397254058</v>
      </c>
      <c r="AL20" s="0" t="n">
        <f aca="false">AL17*AK20</f>
        <v>0.397074804312157</v>
      </c>
      <c r="AN20" s="2"/>
      <c r="AQ20" s="3" t="s">
        <v>25</v>
      </c>
      <c r="AR20" s="0" t="n">
        <f aca="false">AR17</f>
        <v>0.992362168487035</v>
      </c>
      <c r="AS20" s="0" t="n">
        <f aca="false">AS17*AR20</f>
        <v>0.984417239937693</v>
      </c>
      <c r="AT20" s="0" t="n">
        <f aca="false">AT17*AS20</f>
        <v>0.942689971138605</v>
      </c>
      <c r="AU20" s="0" t="n">
        <f aca="false">AU17*AT20</f>
        <v>0.786258846397283</v>
      </c>
      <c r="AV20" s="0" t="n">
        <f aca="false">AV17*AU20</f>
        <v>0.445897383131414</v>
      </c>
      <c r="AX20" s="2"/>
      <c r="BA20" s="3" t="s">
        <v>25</v>
      </c>
      <c r="BB20" s="0" t="n">
        <f aca="false">BB17</f>
        <v>0.992706805446424</v>
      </c>
      <c r="BC20" s="0" t="n">
        <f aca="false">BC17*BB20</f>
        <v>0.985248959784217</v>
      </c>
      <c r="BD20" s="0" t="n">
        <f aca="false">BD17*BC20</f>
        <v>0.94572301959216</v>
      </c>
      <c r="BE20" s="0" t="n">
        <f aca="false">BE17*BD20</f>
        <v>0.795275907150298</v>
      </c>
      <c r="BF20" s="0" t="n">
        <f aca="false">BF17*BE20</f>
        <v>0.460071154902405</v>
      </c>
      <c r="BH20" s="2"/>
      <c r="BK20" s="3" t="s">
        <v>25</v>
      </c>
      <c r="BL20" s="0" t="n">
        <f aca="false">BL17</f>
        <v>0.992797790833265</v>
      </c>
      <c r="BM20" s="0" t="n">
        <f aca="false">BM17*BL20</f>
        <v>0.985467318545413</v>
      </c>
      <c r="BN20" s="0" t="n">
        <f aca="false">BN17*BM20</f>
        <v>0.946521812021916</v>
      </c>
      <c r="BO20" s="0" t="n">
        <f aca="false">BO17*BN20</f>
        <v>0.797677745870325</v>
      </c>
      <c r="BP20" s="0" t="n">
        <f aca="false">BP17*BO20</f>
        <v>0.463919363443364</v>
      </c>
      <c r="BR20" s="2"/>
      <c r="BU20" s="3" t="s">
        <v>25</v>
      </c>
      <c r="BV20" s="0" t="n">
        <f aca="false">BV17</f>
        <v>0.992821862331977</v>
      </c>
      <c r="BW20" s="0" t="n">
        <f aca="false">BW17*BV20</f>
        <v>0.985525001638315</v>
      </c>
      <c r="BX20" s="0" t="n">
        <f aca="false">BX17*BW20</f>
        <v>0.946732999465438</v>
      </c>
      <c r="BY20" s="0" t="n">
        <f aca="false">BY17*BX20</f>
        <v>0.798314678669072</v>
      </c>
      <c r="BZ20" s="0" t="n">
        <f aca="false">BZ17*BY20</f>
        <v>0.464945095632236</v>
      </c>
      <c r="CB20" s="2"/>
      <c r="CE20" s="3" t="s">
        <v>25</v>
      </c>
      <c r="CF20" s="0" t="n">
        <f aca="false">CF17</f>
        <v>0.992828234366485</v>
      </c>
      <c r="CG20" s="0" t="n">
        <f aca="false">CG17*CF20</f>
        <v>0.985540264975165</v>
      </c>
      <c r="CH20" s="0" t="n">
        <f aca="false">CH17*CG20</f>
        <v>0.946788893191112</v>
      </c>
      <c r="CI20" s="0" t="n">
        <f aca="false">CI17*CH20</f>
        <v>0.7984833874774</v>
      </c>
      <c r="CJ20" s="0" t="n">
        <f aca="false">CJ17*CI20</f>
        <v>0.465217158656458</v>
      </c>
      <c r="CL20" s="2"/>
      <c r="CO20" s="3" t="s">
        <v>25</v>
      </c>
      <c r="CP20" s="0" t="n">
        <f aca="false">CP17</f>
        <v>0.992829921376022</v>
      </c>
      <c r="CQ20" s="0" t="n">
        <f aca="false">CQ17*CP20</f>
        <v>0.985544305546308</v>
      </c>
      <c r="CR20" s="0" t="n">
        <f aca="false">CR17*CQ20</f>
        <v>0.946803690447497</v>
      </c>
      <c r="CS20" s="0" t="n">
        <f aca="false">CS17*CR20</f>
        <v>0.798528060815758</v>
      </c>
      <c r="CT20" s="0" t="n">
        <f aca="false">CT17*CS20</f>
        <v>0.465289225732513</v>
      </c>
      <c r="CV20" s="2"/>
      <c r="CY20" s="3" t="s">
        <v>25</v>
      </c>
      <c r="CZ20" s="0" t="n">
        <f aca="false">CZ17</f>
        <v>0.992830368032886</v>
      </c>
      <c r="DA20" s="0" t="n">
        <f aca="false">DA17*CZ20</f>
        <v>0.985545375307918</v>
      </c>
      <c r="DB20" s="0" t="n">
        <f aca="false">DB17*DA20</f>
        <v>0.946807608155222</v>
      </c>
      <c r="DC20" s="0" t="n">
        <f aca="false">DC17*DB20</f>
        <v>0.798539889154127</v>
      </c>
      <c r="DD20" s="0" t="n">
        <f aca="false">DD17*DC20</f>
        <v>0.465308309044106</v>
      </c>
      <c r="DF20" s="2"/>
      <c r="DI20" s="3" t="s">
        <v>25</v>
      </c>
      <c r="DJ20" s="0" t="n">
        <f aca="false">DJ17</f>
        <v>0.992830486292104</v>
      </c>
      <c r="DK20" s="0" t="n">
        <f aca="false">DK17*DJ20</f>
        <v>0.985545658541511</v>
      </c>
      <c r="DL20" s="0" t="n">
        <f aca="false">DL17*DK20</f>
        <v>0.946808645424534</v>
      </c>
      <c r="DM20" s="0" t="n">
        <f aca="false">DM17*DL20</f>
        <v>0.79854302092314</v>
      </c>
      <c r="DN20" s="0" t="n">
        <f aca="false">DN17*DM20</f>
        <v>0.465313361827895</v>
      </c>
      <c r="DP20" s="2"/>
      <c r="DS20" s="3" t="s">
        <v>25</v>
      </c>
      <c r="DT20" s="0" t="n">
        <f aca="false">DT17</f>
        <v>0.992830517603122</v>
      </c>
      <c r="DU20" s="0" t="n">
        <f aca="false">DU17*DT20</f>
        <v>0.985545733531984</v>
      </c>
      <c r="DV20" s="0" t="n">
        <f aca="false">DV17*DU20</f>
        <v>0.946808920057912</v>
      </c>
      <c r="DW20" s="0" t="n">
        <f aca="false">DW17*DV20</f>
        <v>0.798543850111564</v>
      </c>
      <c r="DX20" s="0" t="n">
        <f aca="false">DX17*DW20</f>
        <v>0.465314699646195</v>
      </c>
      <c r="DZ20" s="2"/>
      <c r="EC20" s="3" t="s">
        <v>25</v>
      </c>
      <c r="ED20" s="0" t="n">
        <f aca="false">ED17</f>
        <v>0.99283052589322</v>
      </c>
      <c r="EE20" s="0" t="n">
        <f aca="false">EE17*ED20</f>
        <v>0.985545753386914</v>
      </c>
      <c r="EF20" s="0" t="n">
        <f aca="false">EF17*EE20</f>
        <v>0.946808992771524</v>
      </c>
      <c r="EG20" s="0" t="n">
        <f aca="false">EG17*EF20</f>
        <v>0.798544069652788</v>
      </c>
      <c r="EH20" s="0" t="n">
        <f aca="false">EH17*EG20</f>
        <v>0.465315053856144</v>
      </c>
      <c r="EJ20" s="2"/>
      <c r="EM20" s="3" t="s">
        <v>25</v>
      </c>
      <c r="EN20" s="0" t="n">
        <f aca="false">EN17</f>
        <v>0.992830528088158</v>
      </c>
      <c r="EO20" s="0" t="n">
        <f aca="false">EO17*EN20</f>
        <v>0.985545758643828</v>
      </c>
      <c r="EP20" s="0" t="n">
        <f aca="false">EP17*EO20</f>
        <v>0.946809012023632</v>
      </c>
      <c r="EQ20" s="0" t="n">
        <f aca="false">EQ17*EP20</f>
        <v>0.798544127779903</v>
      </c>
      <c r="ER20" s="0" t="n">
        <f aca="false">ER17*EQ20</f>
        <v>0.46531514763904</v>
      </c>
      <c r="ET20" s="2"/>
      <c r="EW20" s="3" t="s">
        <v>25</v>
      </c>
      <c r="EX20" s="0" t="n">
        <f aca="false">EX17</f>
        <v>0.992830528669304</v>
      </c>
      <c r="EY20" s="0" t="n">
        <f aca="false">EY17*EX20</f>
        <v>0.985545760035682</v>
      </c>
      <c r="EZ20" s="0" t="n">
        <f aca="false">EZ17*EY20</f>
        <v>0.94680901712094</v>
      </c>
      <c r="FA20" s="0" t="n">
        <f aca="false">FA17*EZ20</f>
        <v>0.798544143170001</v>
      </c>
      <c r="FB20" s="0" t="n">
        <f aca="false">FB17*FA20</f>
        <v>0.46531517246959</v>
      </c>
      <c r="FD20" s="2"/>
      <c r="FG20" s="3" t="s">
        <v>25</v>
      </c>
      <c r="FH20" s="0" t="n">
        <f aca="false">FH17</f>
        <v>0.992830528823171</v>
      </c>
      <c r="FI20" s="0" t="n">
        <f aca="false">FI17*FH20</f>
        <v>0.985545760404198</v>
      </c>
      <c r="FJ20" s="0" t="n">
        <f aca="false">FJ17*FI20</f>
        <v>0.946809018470535</v>
      </c>
      <c r="FK20" s="0" t="n">
        <f aca="false">FK17*FJ20</f>
        <v>0.798544147244779</v>
      </c>
      <c r="FL20" s="0" t="n">
        <f aca="false">FL17*FK20</f>
        <v>0.465315179043881</v>
      </c>
      <c r="FN20" s="2"/>
      <c r="FQ20" s="3" t="s">
        <v>25</v>
      </c>
      <c r="FR20" s="0" t="n">
        <f aca="false">FR17</f>
        <v>0.99283052886391</v>
      </c>
      <c r="FS20" s="0" t="n">
        <f aca="false">FS17*FR20</f>
        <v>0.985545760501768</v>
      </c>
      <c r="FT20" s="0" t="n">
        <f aca="false">FT17*FS20</f>
        <v>0.946809018827862</v>
      </c>
      <c r="FU20" s="0" t="n">
        <f aca="false">FU17*FT20</f>
        <v>0.798544148323643</v>
      </c>
      <c r="FV20" s="0" t="n">
        <f aca="false">FV17*FU20</f>
        <v>0.465315180784531</v>
      </c>
      <c r="FX20" s="2"/>
      <c r="GA20" s="3" t="s">
        <v>25</v>
      </c>
      <c r="GB20" s="0" t="n">
        <f aca="false">GB17</f>
        <v>0.992830528874697</v>
      </c>
      <c r="GC20" s="0" t="n">
        <f aca="false">GC17*GB20</f>
        <v>0.985545760527602</v>
      </c>
      <c r="GD20" s="0" t="n">
        <f aca="false">GD17*GC20</f>
        <v>0.94680901892247</v>
      </c>
      <c r="GE20" s="0" t="n">
        <f aca="false">GE17*GD20</f>
        <v>0.79854414860929</v>
      </c>
      <c r="GF20" s="0" t="n">
        <f aca="false">GF17*GE20</f>
        <v>0.465315181245397</v>
      </c>
      <c r="GH20" s="2"/>
      <c r="GK20" s="3" t="s">
        <v>25</v>
      </c>
      <c r="GL20" s="0" t="n">
        <f aca="false">GL17</f>
        <v>0.992830528877552</v>
      </c>
      <c r="GM20" s="0" t="n">
        <f aca="false">GM17*GL20</f>
        <v>0.985545760534441</v>
      </c>
      <c r="GN20" s="0" t="n">
        <f aca="false">GN17*GM20</f>
        <v>0.946809018947519</v>
      </c>
      <c r="GO20" s="0" t="n">
        <f aca="false">GO17*GN20</f>
        <v>0.79854414868492</v>
      </c>
      <c r="GP20" s="0" t="n">
        <f aca="false">GP17*GO20</f>
        <v>0.465315181367419</v>
      </c>
      <c r="GR20" s="2"/>
    </row>
    <row r="21" customFormat="false" ht="12.75" hidden="false" customHeight="true" outlineLevel="1" collapsed="false">
      <c r="A21" s="3" t="s">
        <v>7</v>
      </c>
      <c r="B21" s="2" t="n">
        <f aca="false">GP20</f>
        <v>0.465315181367419</v>
      </c>
      <c r="H21" s="0" t="n">
        <f aca="false">F20-G20</f>
        <v>0.184552853299651</v>
      </c>
      <c r="R21" s="0" t="n">
        <f aca="false">P20-Q20</f>
        <v>0.363830273403988</v>
      </c>
      <c r="AB21" s="0" t="n">
        <f aca="false">Z20-AA20</f>
        <v>0.246337384393635</v>
      </c>
      <c r="AL21" s="0" t="n">
        <f aca="false">AJ20-AK20</f>
        <v>0.178037412329411</v>
      </c>
      <c r="AV21" s="0" t="n">
        <f aca="false">AT20-AU20</f>
        <v>0.156431124741322</v>
      </c>
      <c r="BF21" s="0" t="n">
        <f aca="false">BD20-BE20</f>
        <v>0.150447112441862</v>
      </c>
      <c r="BP21" s="0" t="n">
        <f aca="false">BN20-BO20</f>
        <v>0.148844066151591</v>
      </c>
      <c r="BZ21" s="0" t="n">
        <f aca="false">BX20-BY20</f>
        <v>0.148418320796367</v>
      </c>
      <c r="CJ21" s="0" t="n">
        <f aca="false">CH20-CI20</f>
        <v>0.148305505713712</v>
      </c>
      <c r="CT21" s="0" t="n">
        <f aca="false">CR20-CS20</f>
        <v>0.148275629631739</v>
      </c>
      <c r="DD21" s="0" t="n">
        <f aca="false">DB20-DC20</f>
        <v>0.148267719001094</v>
      </c>
      <c r="DN21" s="0" t="n">
        <f aca="false">DL20-DM20</f>
        <v>0.148265624501394</v>
      </c>
      <c r="DX21" s="0" t="n">
        <f aca="false">DV20-DW20</f>
        <v>0.148265069946349</v>
      </c>
      <c r="EH21" s="0" t="n">
        <f aca="false">EF20-EG20</f>
        <v>0.148264923118736</v>
      </c>
      <c r="ER21" s="0" t="n">
        <f aca="false">EP20-EQ20</f>
        <v>0.148264884243729</v>
      </c>
      <c r="FB21" s="0" t="n">
        <f aca="false">EZ20-FA20</f>
        <v>0.148264873950939</v>
      </c>
      <c r="FL21" s="0" t="n">
        <f aca="false">FJ20-FK20</f>
        <v>0.148264871225756</v>
      </c>
      <c r="FV21" s="0" t="n">
        <f aca="false">FT20-FU20</f>
        <v>0.148264870504219</v>
      </c>
      <c r="GF21" s="0" t="n">
        <f aca="false">GD20-GE20</f>
        <v>0.14826487031318</v>
      </c>
      <c r="GP21" s="0" t="n">
        <f aca="false">GN20-GO20</f>
        <v>0.1482648702626</v>
      </c>
    </row>
    <row r="22" customFormat="false" ht="12.75" hidden="false" customHeight="true" outlineLevel="1" collapsed="false">
      <c r="A22" s="3" t="s">
        <v>10</v>
      </c>
      <c r="B22" s="0" t="n">
        <f aca="false">GR18+GR19</f>
        <v>14.3782185300438</v>
      </c>
    </row>
    <row r="23" customFormat="false" ht="16.5" hidden="false" customHeight="false" outlineLevel="1" collapsed="false"/>
    <row r="24" customFormat="false" ht="12.75" hidden="false" customHeight="true" outlineLevel="1" collapsed="false">
      <c r="C24" s="3" t="s">
        <v>13</v>
      </c>
      <c r="D24" s="0" t="s">
        <v>14</v>
      </c>
      <c r="E24" s="0" t="s">
        <v>15</v>
      </c>
      <c r="F24" s="0" t="s">
        <v>16</v>
      </c>
      <c r="G24" s="0" t="s">
        <v>17</v>
      </c>
      <c r="H24" s="3" t="s">
        <v>18</v>
      </c>
      <c r="I24" s="0" t="s">
        <v>19</v>
      </c>
      <c r="L24" s="0" t="n">
        <f aca="false">B24+1</f>
        <v>1</v>
      </c>
      <c r="M24" s="3" t="s">
        <v>13</v>
      </c>
      <c r="N24" s="0" t="s">
        <v>14</v>
      </c>
      <c r="O24" s="0" t="s">
        <v>15</v>
      </c>
      <c r="P24" s="0" t="s">
        <v>16</v>
      </c>
      <c r="Q24" s="0" t="s">
        <v>17</v>
      </c>
      <c r="R24" s="3" t="s">
        <v>18</v>
      </c>
      <c r="S24" s="0" t="s">
        <v>19</v>
      </c>
      <c r="V24" s="0" t="n">
        <f aca="false">L24+1</f>
        <v>2</v>
      </c>
      <c r="W24" s="3" t="s">
        <v>13</v>
      </c>
      <c r="X24" s="0" t="s">
        <v>14</v>
      </c>
      <c r="Y24" s="0" t="s">
        <v>15</v>
      </c>
      <c r="Z24" s="0" t="s">
        <v>16</v>
      </c>
      <c r="AA24" s="0" t="s">
        <v>17</v>
      </c>
      <c r="AB24" s="3" t="s">
        <v>18</v>
      </c>
      <c r="AC24" s="0" t="s">
        <v>19</v>
      </c>
      <c r="AF24" s="0" t="n">
        <f aca="false">V24+1</f>
        <v>3</v>
      </c>
      <c r="AG24" s="3" t="s">
        <v>13</v>
      </c>
      <c r="AH24" s="0" t="s">
        <v>14</v>
      </c>
      <c r="AI24" s="0" t="s">
        <v>15</v>
      </c>
      <c r="AJ24" s="0" t="s">
        <v>16</v>
      </c>
      <c r="AK24" s="0" t="s">
        <v>17</v>
      </c>
      <c r="AL24" s="3" t="s">
        <v>18</v>
      </c>
      <c r="AM24" s="0" t="s">
        <v>19</v>
      </c>
      <c r="AP24" s="0" t="n">
        <f aca="false">AF24+1</f>
        <v>4</v>
      </c>
      <c r="AQ24" s="3" t="s">
        <v>13</v>
      </c>
      <c r="AR24" s="0" t="s">
        <v>14</v>
      </c>
      <c r="AS24" s="0" t="s">
        <v>15</v>
      </c>
      <c r="AT24" s="0" t="s">
        <v>16</v>
      </c>
      <c r="AU24" s="0" t="s">
        <v>17</v>
      </c>
      <c r="AV24" s="3" t="s">
        <v>18</v>
      </c>
      <c r="AW24" s="0" t="s">
        <v>19</v>
      </c>
      <c r="AZ24" s="0" t="n">
        <f aca="false">AP24+1</f>
        <v>5</v>
      </c>
      <c r="BA24" s="3" t="s">
        <v>13</v>
      </c>
      <c r="BB24" s="0" t="s">
        <v>14</v>
      </c>
      <c r="BC24" s="0" t="s">
        <v>15</v>
      </c>
      <c r="BD24" s="0" t="s">
        <v>16</v>
      </c>
      <c r="BE24" s="0" t="s">
        <v>17</v>
      </c>
      <c r="BF24" s="3" t="s">
        <v>18</v>
      </c>
      <c r="BG24" s="0" t="s">
        <v>19</v>
      </c>
      <c r="BJ24" s="0" t="n">
        <f aca="false">AZ24+1</f>
        <v>6</v>
      </c>
      <c r="BK24" s="3" t="s">
        <v>13</v>
      </c>
      <c r="BL24" s="0" t="s">
        <v>14</v>
      </c>
      <c r="BM24" s="0" t="s">
        <v>15</v>
      </c>
      <c r="BN24" s="0" t="s">
        <v>16</v>
      </c>
      <c r="BO24" s="0" t="s">
        <v>17</v>
      </c>
      <c r="BP24" s="3" t="s">
        <v>18</v>
      </c>
      <c r="BQ24" s="0" t="s">
        <v>19</v>
      </c>
      <c r="BT24" s="0" t="n">
        <f aca="false">BJ24+1</f>
        <v>7</v>
      </c>
      <c r="BU24" s="3" t="s">
        <v>13</v>
      </c>
      <c r="BV24" s="0" t="s">
        <v>14</v>
      </c>
      <c r="BW24" s="0" t="s">
        <v>15</v>
      </c>
      <c r="BX24" s="0" t="s">
        <v>16</v>
      </c>
      <c r="BY24" s="0" t="s">
        <v>17</v>
      </c>
      <c r="BZ24" s="3" t="s">
        <v>18</v>
      </c>
      <c r="CA24" s="0" t="s">
        <v>19</v>
      </c>
      <c r="CD24" s="0" t="n">
        <f aca="false">BT24+1</f>
        <v>8</v>
      </c>
      <c r="CE24" s="3" t="s">
        <v>13</v>
      </c>
      <c r="CF24" s="0" t="s">
        <v>14</v>
      </c>
      <c r="CG24" s="0" t="s">
        <v>15</v>
      </c>
      <c r="CH24" s="0" t="s">
        <v>16</v>
      </c>
      <c r="CI24" s="0" t="s">
        <v>17</v>
      </c>
      <c r="CJ24" s="3" t="s">
        <v>18</v>
      </c>
      <c r="CK24" s="0" t="s">
        <v>19</v>
      </c>
      <c r="CN24" s="0" t="n">
        <f aca="false">CD24+1</f>
        <v>9</v>
      </c>
      <c r="CO24" s="3" t="s">
        <v>13</v>
      </c>
      <c r="CP24" s="0" t="s">
        <v>14</v>
      </c>
      <c r="CQ24" s="0" t="s">
        <v>15</v>
      </c>
      <c r="CR24" s="0" t="s">
        <v>16</v>
      </c>
      <c r="CS24" s="0" t="s">
        <v>17</v>
      </c>
      <c r="CT24" s="3" t="s">
        <v>18</v>
      </c>
      <c r="CU24" s="0" t="s">
        <v>19</v>
      </c>
      <c r="CX24" s="0" t="n">
        <f aca="false">CN24+1</f>
        <v>10</v>
      </c>
      <c r="CY24" s="3" t="s">
        <v>13</v>
      </c>
      <c r="CZ24" s="0" t="s">
        <v>14</v>
      </c>
      <c r="DA24" s="0" t="s">
        <v>15</v>
      </c>
      <c r="DB24" s="0" t="s">
        <v>16</v>
      </c>
      <c r="DC24" s="0" t="s">
        <v>17</v>
      </c>
      <c r="DD24" s="3" t="s">
        <v>18</v>
      </c>
      <c r="DE24" s="0" t="s">
        <v>19</v>
      </c>
      <c r="DH24" s="0" t="n">
        <f aca="false">CX24+1</f>
        <v>11</v>
      </c>
      <c r="DI24" s="3" t="s">
        <v>13</v>
      </c>
      <c r="DJ24" s="0" t="s">
        <v>14</v>
      </c>
      <c r="DK24" s="0" t="s">
        <v>15</v>
      </c>
      <c r="DL24" s="0" t="s">
        <v>16</v>
      </c>
      <c r="DM24" s="0" t="s">
        <v>17</v>
      </c>
      <c r="DN24" s="3" t="s">
        <v>18</v>
      </c>
      <c r="DO24" s="0" t="s">
        <v>19</v>
      </c>
      <c r="DR24" s="0" t="n">
        <f aca="false">DH24+1</f>
        <v>12</v>
      </c>
      <c r="DS24" s="3" t="s">
        <v>13</v>
      </c>
      <c r="DT24" s="0" t="s">
        <v>14</v>
      </c>
      <c r="DU24" s="0" t="s">
        <v>15</v>
      </c>
      <c r="DV24" s="0" t="s">
        <v>16</v>
      </c>
      <c r="DW24" s="0" t="s">
        <v>17</v>
      </c>
      <c r="DX24" s="3" t="s">
        <v>18</v>
      </c>
      <c r="DY24" s="0" t="s">
        <v>19</v>
      </c>
      <c r="EB24" s="0" t="n">
        <f aca="false">DR24+1</f>
        <v>13</v>
      </c>
      <c r="EC24" s="3" t="s">
        <v>13</v>
      </c>
      <c r="ED24" s="0" t="s">
        <v>14</v>
      </c>
      <c r="EE24" s="0" t="s">
        <v>15</v>
      </c>
      <c r="EF24" s="0" t="s">
        <v>16</v>
      </c>
      <c r="EG24" s="0" t="s">
        <v>17</v>
      </c>
      <c r="EH24" s="3" t="s">
        <v>18</v>
      </c>
      <c r="EI24" s="0" t="s">
        <v>19</v>
      </c>
      <c r="EL24" s="0" t="n">
        <f aca="false">EB24+1</f>
        <v>14</v>
      </c>
      <c r="EM24" s="3" t="s">
        <v>13</v>
      </c>
      <c r="EN24" s="0" t="s">
        <v>14</v>
      </c>
      <c r="EO24" s="0" t="s">
        <v>15</v>
      </c>
      <c r="EP24" s="0" t="s">
        <v>16</v>
      </c>
      <c r="EQ24" s="0" t="s">
        <v>17</v>
      </c>
      <c r="ER24" s="3" t="s">
        <v>18</v>
      </c>
      <c r="ES24" s="0" t="s">
        <v>19</v>
      </c>
      <c r="EV24" s="0" t="n">
        <f aca="false">EL24+1</f>
        <v>15</v>
      </c>
      <c r="EW24" s="3" t="s">
        <v>13</v>
      </c>
      <c r="EX24" s="0" t="s">
        <v>14</v>
      </c>
      <c r="EY24" s="0" t="s">
        <v>15</v>
      </c>
      <c r="EZ24" s="0" t="s">
        <v>16</v>
      </c>
      <c r="FA24" s="0" t="s">
        <v>17</v>
      </c>
      <c r="FB24" s="3" t="s">
        <v>18</v>
      </c>
      <c r="FC24" s="0" t="s">
        <v>19</v>
      </c>
      <c r="FF24" s="0" t="n">
        <f aca="false">EV24+1</f>
        <v>16</v>
      </c>
      <c r="FG24" s="3" t="s">
        <v>13</v>
      </c>
      <c r="FH24" s="0" t="s">
        <v>14</v>
      </c>
      <c r="FI24" s="0" t="s">
        <v>15</v>
      </c>
      <c r="FJ24" s="0" t="s">
        <v>16</v>
      </c>
      <c r="FK24" s="0" t="s">
        <v>17</v>
      </c>
      <c r="FL24" s="3" t="s">
        <v>18</v>
      </c>
      <c r="FM24" s="0" t="s">
        <v>19</v>
      </c>
      <c r="FP24" s="0" t="n">
        <f aca="false">FF24+1</f>
        <v>17</v>
      </c>
      <c r="FQ24" s="3" t="s">
        <v>13</v>
      </c>
      <c r="FR24" s="0" t="s">
        <v>14</v>
      </c>
      <c r="FS24" s="0" t="s">
        <v>15</v>
      </c>
      <c r="FT24" s="0" t="s">
        <v>16</v>
      </c>
      <c r="FU24" s="0" t="s">
        <v>17</v>
      </c>
      <c r="FV24" s="3" t="s">
        <v>18</v>
      </c>
      <c r="FW24" s="0" t="s">
        <v>19</v>
      </c>
      <c r="FZ24" s="0" t="n">
        <f aca="false">FP24+1</f>
        <v>18</v>
      </c>
      <c r="GA24" s="3" t="s">
        <v>13</v>
      </c>
      <c r="GB24" s="0" t="s">
        <v>14</v>
      </c>
      <c r="GC24" s="0" t="s">
        <v>15</v>
      </c>
      <c r="GD24" s="0" t="s">
        <v>16</v>
      </c>
      <c r="GE24" s="0" t="s">
        <v>17</v>
      </c>
      <c r="GF24" s="3" t="s">
        <v>18</v>
      </c>
      <c r="GG24" s="0" t="s">
        <v>19</v>
      </c>
      <c r="GJ24" s="0" t="n">
        <f aca="false">FZ24+1</f>
        <v>19</v>
      </c>
      <c r="GK24" s="3" t="s">
        <v>13</v>
      </c>
      <c r="GL24" s="0" t="s">
        <v>14</v>
      </c>
      <c r="GM24" s="0" t="s">
        <v>15</v>
      </c>
      <c r="GN24" s="0" t="s">
        <v>16</v>
      </c>
      <c r="GO24" s="0" t="s">
        <v>17</v>
      </c>
      <c r="GP24" s="3" t="s">
        <v>18</v>
      </c>
      <c r="GQ24" s="0" t="s">
        <v>19</v>
      </c>
      <c r="GT24" s="0" t="n">
        <f aca="false">GJ24+1</f>
        <v>20</v>
      </c>
    </row>
    <row r="25" customFormat="false" ht="12.75" hidden="false" customHeight="true" outlineLevel="1" collapsed="false">
      <c r="D25" s="0" t="n">
        <f aca="false">1000</f>
        <v>1000</v>
      </c>
      <c r="E25" s="0" t="n">
        <f aca="false">D25+400*LOG(2)</f>
        <v>1120.41199826559</v>
      </c>
      <c r="F25" s="0" t="n">
        <f aca="false">E25+400*LOG(2)</f>
        <v>1240.82399653119</v>
      </c>
      <c r="G25" s="0" t="n">
        <f aca="false">F25+400*LOG(2)</f>
        <v>1361.23599479678</v>
      </c>
      <c r="H25" s="0" t="n">
        <f aca="false">G25+400*LOG(2)</f>
        <v>1481.64799306237</v>
      </c>
      <c r="I25" s="0" t="n">
        <f aca="false">F25</f>
        <v>1240.82399653119</v>
      </c>
      <c r="L25" s="0" t="n">
        <f aca="false">1000</f>
        <v>1000</v>
      </c>
      <c r="N25" s="0" t="n">
        <f aca="false">1000</f>
        <v>1000</v>
      </c>
      <c r="O25" s="0" t="n">
        <f aca="false">N25+400*LOG(2)</f>
        <v>1120.41199826559</v>
      </c>
      <c r="P25" s="0" t="n">
        <f aca="false">O25+400*LOG(2)</f>
        <v>1240.82399653119</v>
      </c>
      <c r="Q25" s="0" t="n">
        <f aca="false">P25+400*LOG(2)</f>
        <v>1361.23599479678</v>
      </c>
      <c r="R25" s="0" t="n">
        <f aca="false">Q25+400*LOG(2)</f>
        <v>1481.64799306237</v>
      </c>
      <c r="S25" s="0" t="n">
        <f aca="false">P25</f>
        <v>1240.82399653119</v>
      </c>
      <c r="V25" s="0" t="n">
        <f aca="false">1000</f>
        <v>1000</v>
      </c>
      <c r="X25" s="0" t="n">
        <f aca="false">1000</f>
        <v>1000</v>
      </c>
      <c r="Y25" s="0" t="n">
        <f aca="false">X25+400*LOG(2)</f>
        <v>1120.41199826559</v>
      </c>
      <c r="Z25" s="0" t="n">
        <f aca="false">Y25+400*LOG(2)</f>
        <v>1240.82399653119</v>
      </c>
      <c r="AA25" s="0" t="n">
        <f aca="false">Z25+400*LOG(2)</f>
        <v>1361.23599479678</v>
      </c>
      <c r="AB25" s="0" t="n">
        <f aca="false">AA25+400*LOG(2)</f>
        <v>1481.64799306237</v>
      </c>
      <c r="AC25" s="0" t="n">
        <f aca="false">Z25</f>
        <v>1240.82399653119</v>
      </c>
      <c r="AF25" s="0" t="n">
        <f aca="false">1000</f>
        <v>1000</v>
      </c>
      <c r="AH25" s="0" t="n">
        <f aca="false">1000</f>
        <v>1000</v>
      </c>
      <c r="AI25" s="0" t="n">
        <f aca="false">AH25+400*LOG(2)</f>
        <v>1120.41199826559</v>
      </c>
      <c r="AJ25" s="0" t="n">
        <f aca="false">AI25+400*LOG(2)</f>
        <v>1240.82399653119</v>
      </c>
      <c r="AK25" s="0" t="n">
        <f aca="false">AJ25+400*LOG(2)</f>
        <v>1361.23599479678</v>
      </c>
      <c r="AL25" s="0" t="n">
        <f aca="false">AK25+400*LOG(2)</f>
        <v>1481.64799306237</v>
      </c>
      <c r="AM25" s="0" t="n">
        <f aca="false">AJ25</f>
        <v>1240.82399653119</v>
      </c>
      <c r="AP25" s="0" t="n">
        <f aca="false">1000</f>
        <v>1000</v>
      </c>
      <c r="AR25" s="0" t="n">
        <f aca="false">1000</f>
        <v>1000</v>
      </c>
      <c r="AS25" s="0" t="n">
        <f aca="false">AR25+400*LOG(2)</f>
        <v>1120.41199826559</v>
      </c>
      <c r="AT25" s="0" t="n">
        <f aca="false">AS25+400*LOG(2)</f>
        <v>1240.82399653119</v>
      </c>
      <c r="AU25" s="0" t="n">
        <f aca="false">AT25+400*LOG(2)</f>
        <v>1361.23599479678</v>
      </c>
      <c r="AV25" s="0" t="n">
        <f aca="false">AU25+400*LOG(2)</f>
        <v>1481.64799306237</v>
      </c>
      <c r="AW25" s="0" t="n">
        <f aca="false">AT25</f>
        <v>1240.82399653119</v>
      </c>
      <c r="AZ25" s="0" t="n">
        <f aca="false">1000</f>
        <v>1000</v>
      </c>
      <c r="BB25" s="0" t="n">
        <f aca="false">1000</f>
        <v>1000</v>
      </c>
      <c r="BC25" s="0" t="n">
        <f aca="false">BB25+400*LOG(2)</f>
        <v>1120.41199826559</v>
      </c>
      <c r="BD25" s="0" t="n">
        <f aca="false">BC25+400*LOG(2)</f>
        <v>1240.82399653119</v>
      </c>
      <c r="BE25" s="0" t="n">
        <f aca="false">BD25+400*LOG(2)</f>
        <v>1361.23599479678</v>
      </c>
      <c r="BF25" s="0" t="n">
        <f aca="false">BE25+400*LOG(2)</f>
        <v>1481.64799306237</v>
      </c>
      <c r="BG25" s="0" t="n">
        <f aca="false">BD25</f>
        <v>1240.82399653119</v>
      </c>
      <c r="BJ25" s="0" t="n">
        <f aca="false">1000</f>
        <v>1000</v>
      </c>
      <c r="BL25" s="0" t="n">
        <f aca="false">1000</f>
        <v>1000</v>
      </c>
      <c r="BM25" s="0" t="n">
        <f aca="false">BL25+400*LOG(2)</f>
        <v>1120.41199826559</v>
      </c>
      <c r="BN25" s="0" t="n">
        <f aca="false">BM25+400*LOG(2)</f>
        <v>1240.82399653119</v>
      </c>
      <c r="BO25" s="0" t="n">
        <f aca="false">BN25+400*LOG(2)</f>
        <v>1361.23599479678</v>
      </c>
      <c r="BP25" s="0" t="n">
        <f aca="false">BO25+400*LOG(2)</f>
        <v>1481.64799306237</v>
      </c>
      <c r="BQ25" s="0" t="n">
        <f aca="false">BN25</f>
        <v>1240.82399653119</v>
      </c>
      <c r="BT25" s="0" t="n">
        <f aca="false">1000</f>
        <v>1000</v>
      </c>
      <c r="BV25" s="0" t="n">
        <f aca="false">1000</f>
        <v>1000</v>
      </c>
      <c r="BW25" s="0" t="n">
        <f aca="false">BV25+400*LOG(2)</f>
        <v>1120.41199826559</v>
      </c>
      <c r="BX25" s="0" t="n">
        <f aca="false">BW25+400*LOG(2)</f>
        <v>1240.82399653119</v>
      </c>
      <c r="BY25" s="0" t="n">
        <f aca="false">BX25+400*LOG(2)</f>
        <v>1361.23599479678</v>
      </c>
      <c r="BZ25" s="0" t="n">
        <f aca="false">BY25+400*LOG(2)</f>
        <v>1481.64799306237</v>
      </c>
      <c r="CA25" s="0" t="n">
        <f aca="false">BX25</f>
        <v>1240.82399653119</v>
      </c>
      <c r="CD25" s="0" t="n">
        <f aca="false">1000</f>
        <v>1000</v>
      </c>
      <c r="CF25" s="0" t="n">
        <f aca="false">1000</f>
        <v>1000</v>
      </c>
      <c r="CG25" s="0" t="n">
        <f aca="false">CF25+400*LOG(2)</f>
        <v>1120.41199826559</v>
      </c>
      <c r="CH25" s="0" t="n">
        <f aca="false">CG25+400*LOG(2)</f>
        <v>1240.82399653119</v>
      </c>
      <c r="CI25" s="0" t="n">
        <f aca="false">CH25+400*LOG(2)</f>
        <v>1361.23599479678</v>
      </c>
      <c r="CJ25" s="0" t="n">
        <f aca="false">CI25+400*LOG(2)</f>
        <v>1481.64799306237</v>
      </c>
      <c r="CK25" s="0" t="n">
        <f aca="false">CH25</f>
        <v>1240.82399653119</v>
      </c>
      <c r="CN25" s="0" t="n">
        <f aca="false">1000</f>
        <v>1000</v>
      </c>
      <c r="CP25" s="0" t="n">
        <f aca="false">1000</f>
        <v>1000</v>
      </c>
      <c r="CQ25" s="0" t="n">
        <f aca="false">CP25+400*LOG(2)</f>
        <v>1120.41199826559</v>
      </c>
      <c r="CR25" s="0" t="n">
        <f aca="false">CQ25+400*LOG(2)</f>
        <v>1240.82399653119</v>
      </c>
      <c r="CS25" s="0" t="n">
        <f aca="false">CR25+400*LOG(2)</f>
        <v>1361.23599479678</v>
      </c>
      <c r="CT25" s="0" t="n">
        <f aca="false">CS25+400*LOG(2)</f>
        <v>1481.64799306237</v>
      </c>
      <c r="CU25" s="0" t="n">
        <f aca="false">CR25</f>
        <v>1240.82399653119</v>
      </c>
      <c r="CX25" s="0" t="n">
        <f aca="false">1000</f>
        <v>1000</v>
      </c>
      <c r="CZ25" s="0" t="n">
        <f aca="false">1000</f>
        <v>1000</v>
      </c>
      <c r="DA25" s="0" t="n">
        <f aca="false">CZ25+400*LOG(2)</f>
        <v>1120.41199826559</v>
      </c>
      <c r="DB25" s="0" t="n">
        <f aca="false">DA25+400*LOG(2)</f>
        <v>1240.82399653119</v>
      </c>
      <c r="DC25" s="0" t="n">
        <f aca="false">DB25+400*LOG(2)</f>
        <v>1361.23599479678</v>
      </c>
      <c r="DD25" s="0" t="n">
        <f aca="false">DC25+400*LOG(2)</f>
        <v>1481.64799306237</v>
      </c>
      <c r="DE25" s="0" t="n">
        <f aca="false">DB25</f>
        <v>1240.82399653119</v>
      </c>
      <c r="DH25" s="0" t="n">
        <f aca="false">1000</f>
        <v>1000</v>
      </c>
      <c r="DJ25" s="0" t="n">
        <f aca="false">1000</f>
        <v>1000</v>
      </c>
      <c r="DK25" s="0" t="n">
        <f aca="false">DJ25+400*LOG(2)</f>
        <v>1120.41199826559</v>
      </c>
      <c r="DL25" s="0" t="n">
        <f aca="false">DK25+400*LOG(2)</f>
        <v>1240.82399653119</v>
      </c>
      <c r="DM25" s="0" t="n">
        <f aca="false">DL25+400*LOG(2)</f>
        <v>1361.23599479678</v>
      </c>
      <c r="DN25" s="0" t="n">
        <f aca="false">DM25+400*LOG(2)</f>
        <v>1481.64799306237</v>
      </c>
      <c r="DO25" s="0" t="n">
        <f aca="false">DL25</f>
        <v>1240.82399653119</v>
      </c>
      <c r="DR25" s="0" t="n">
        <f aca="false">1000</f>
        <v>1000</v>
      </c>
      <c r="DT25" s="0" t="n">
        <f aca="false">1000</f>
        <v>1000</v>
      </c>
      <c r="DU25" s="0" t="n">
        <f aca="false">DT25+400*LOG(2)</f>
        <v>1120.41199826559</v>
      </c>
      <c r="DV25" s="0" t="n">
        <f aca="false">DU25+400*LOG(2)</f>
        <v>1240.82399653119</v>
      </c>
      <c r="DW25" s="0" t="n">
        <f aca="false">DV25+400*LOG(2)</f>
        <v>1361.23599479678</v>
      </c>
      <c r="DX25" s="0" t="n">
        <f aca="false">DW25+400*LOG(2)</f>
        <v>1481.64799306237</v>
      </c>
      <c r="DY25" s="0" t="n">
        <f aca="false">DV25</f>
        <v>1240.82399653119</v>
      </c>
      <c r="EB25" s="0" t="n">
        <f aca="false">1000</f>
        <v>1000</v>
      </c>
      <c r="ED25" s="0" t="n">
        <f aca="false">1000</f>
        <v>1000</v>
      </c>
      <c r="EE25" s="0" t="n">
        <f aca="false">ED25+400*LOG(2)</f>
        <v>1120.41199826559</v>
      </c>
      <c r="EF25" s="0" t="n">
        <f aca="false">EE25+400*LOG(2)</f>
        <v>1240.82399653119</v>
      </c>
      <c r="EG25" s="0" t="n">
        <f aca="false">EF25+400*LOG(2)</f>
        <v>1361.23599479678</v>
      </c>
      <c r="EH25" s="0" t="n">
        <f aca="false">EG25+400*LOG(2)</f>
        <v>1481.64799306237</v>
      </c>
      <c r="EI25" s="0" t="n">
        <f aca="false">EF25</f>
        <v>1240.82399653119</v>
      </c>
      <c r="EL25" s="0" t="n">
        <f aca="false">1000</f>
        <v>1000</v>
      </c>
      <c r="EN25" s="0" t="n">
        <f aca="false">1000</f>
        <v>1000</v>
      </c>
      <c r="EO25" s="0" t="n">
        <f aca="false">EN25+400*LOG(2)</f>
        <v>1120.41199826559</v>
      </c>
      <c r="EP25" s="0" t="n">
        <f aca="false">EO25+400*LOG(2)</f>
        <v>1240.82399653119</v>
      </c>
      <c r="EQ25" s="0" t="n">
        <f aca="false">EP25+400*LOG(2)</f>
        <v>1361.23599479678</v>
      </c>
      <c r="ER25" s="0" t="n">
        <f aca="false">EQ25+400*LOG(2)</f>
        <v>1481.64799306237</v>
      </c>
      <c r="ES25" s="0" t="n">
        <f aca="false">EP25</f>
        <v>1240.82399653119</v>
      </c>
      <c r="EV25" s="0" t="n">
        <f aca="false">1000</f>
        <v>1000</v>
      </c>
      <c r="EX25" s="0" t="n">
        <f aca="false">1000</f>
        <v>1000</v>
      </c>
      <c r="EY25" s="0" t="n">
        <f aca="false">EX25+400*LOG(2)</f>
        <v>1120.41199826559</v>
      </c>
      <c r="EZ25" s="0" t="n">
        <f aca="false">EY25+400*LOG(2)</f>
        <v>1240.82399653119</v>
      </c>
      <c r="FA25" s="0" t="n">
        <f aca="false">EZ25+400*LOG(2)</f>
        <v>1361.23599479678</v>
      </c>
      <c r="FB25" s="0" t="n">
        <f aca="false">FA25+400*LOG(2)</f>
        <v>1481.64799306237</v>
      </c>
      <c r="FC25" s="0" t="n">
        <f aca="false">EZ25</f>
        <v>1240.82399653119</v>
      </c>
      <c r="FF25" s="0" t="n">
        <f aca="false">1000</f>
        <v>1000</v>
      </c>
      <c r="FH25" s="0" t="n">
        <f aca="false">1000</f>
        <v>1000</v>
      </c>
      <c r="FI25" s="0" t="n">
        <f aca="false">FH25+400*LOG(2)</f>
        <v>1120.41199826559</v>
      </c>
      <c r="FJ25" s="0" t="n">
        <f aca="false">FI25+400*LOG(2)</f>
        <v>1240.82399653119</v>
      </c>
      <c r="FK25" s="0" t="n">
        <f aca="false">FJ25+400*LOG(2)</f>
        <v>1361.23599479678</v>
      </c>
      <c r="FL25" s="0" t="n">
        <f aca="false">FK25+400*LOG(2)</f>
        <v>1481.64799306237</v>
      </c>
      <c r="FM25" s="0" t="n">
        <f aca="false">FJ25</f>
        <v>1240.82399653119</v>
      </c>
      <c r="FP25" s="0" t="n">
        <f aca="false">1000</f>
        <v>1000</v>
      </c>
      <c r="FR25" s="0" t="n">
        <f aca="false">1000</f>
        <v>1000</v>
      </c>
      <c r="FS25" s="0" t="n">
        <f aca="false">FR25+400*LOG(2)</f>
        <v>1120.41199826559</v>
      </c>
      <c r="FT25" s="0" t="n">
        <f aca="false">FS25+400*LOG(2)</f>
        <v>1240.82399653119</v>
      </c>
      <c r="FU25" s="0" t="n">
        <f aca="false">FT25+400*LOG(2)</f>
        <v>1361.23599479678</v>
      </c>
      <c r="FV25" s="0" t="n">
        <f aca="false">FU25+400*LOG(2)</f>
        <v>1481.64799306237</v>
      </c>
      <c r="FW25" s="0" t="n">
        <f aca="false">FT25</f>
        <v>1240.82399653119</v>
      </c>
      <c r="FZ25" s="0" t="n">
        <f aca="false">1000</f>
        <v>1000</v>
      </c>
      <c r="GB25" s="0" t="n">
        <f aca="false">1000</f>
        <v>1000</v>
      </c>
      <c r="GC25" s="0" t="n">
        <f aca="false">GB25+400*LOG(2)</f>
        <v>1120.41199826559</v>
      </c>
      <c r="GD25" s="0" t="n">
        <f aca="false">GC25+400*LOG(2)</f>
        <v>1240.82399653119</v>
      </c>
      <c r="GE25" s="0" t="n">
        <f aca="false">GD25+400*LOG(2)</f>
        <v>1361.23599479678</v>
      </c>
      <c r="GF25" s="0" t="n">
        <f aca="false">GE25+400*LOG(2)</f>
        <v>1481.64799306237</v>
      </c>
      <c r="GG25" s="0" t="n">
        <f aca="false">GD25</f>
        <v>1240.82399653119</v>
      </c>
      <c r="GJ25" s="0" t="n">
        <f aca="false">1000</f>
        <v>1000</v>
      </c>
      <c r="GL25" s="0" t="n">
        <f aca="false">1000</f>
        <v>1000</v>
      </c>
      <c r="GM25" s="0" t="n">
        <f aca="false">GL25+400*LOG(2)</f>
        <v>1120.41199826559</v>
      </c>
      <c r="GN25" s="0" t="n">
        <f aca="false">GM25+400*LOG(2)</f>
        <v>1240.82399653119</v>
      </c>
      <c r="GO25" s="0" t="n">
        <f aca="false">GN25+400*LOG(2)</f>
        <v>1361.23599479678</v>
      </c>
      <c r="GP25" s="0" t="n">
        <f aca="false">GO25+400*LOG(2)</f>
        <v>1481.64799306237</v>
      </c>
      <c r="GQ25" s="0" t="n">
        <f aca="false">GN25</f>
        <v>1240.82399653119</v>
      </c>
      <c r="GT25" s="0" t="n">
        <f aca="false">1000</f>
        <v>1000</v>
      </c>
    </row>
    <row r="26" customFormat="false" ht="12.75" hidden="false" customHeight="true" outlineLevel="1" collapsed="false">
      <c r="D26" s="0" t="n">
        <f aca="false">B28-D25</f>
        <v>70.4365036222725</v>
      </c>
      <c r="E26" s="0" t="n">
        <f aca="false">B28-E25</f>
        <v>-49.97549464332</v>
      </c>
      <c r="F26" s="0" t="n">
        <f aca="false">B28-F25</f>
        <v>-170.387492908912</v>
      </c>
      <c r="G26" s="0" t="n">
        <f aca="false">B28-G25</f>
        <v>-290.799491174505</v>
      </c>
      <c r="H26" s="0" t="n">
        <f aca="false">B28-H25</f>
        <v>-411.211489440097</v>
      </c>
      <c r="I26" s="0" t="n">
        <f aca="false">B28-I25</f>
        <v>-170.387492908912</v>
      </c>
      <c r="J26" s="0" t="n">
        <f aca="false">ABS($B28-J28)</f>
        <v>95.240832099598</v>
      </c>
      <c r="L26" s="0" t="n">
        <f aca="false">L28-L25</f>
        <v>165.677335721871</v>
      </c>
      <c r="N26" s="0" t="n">
        <f aca="false">L28-N25</f>
        <v>165.677335721871</v>
      </c>
      <c r="O26" s="0" t="n">
        <f aca="false">L28-O25</f>
        <v>45.2653374562781</v>
      </c>
      <c r="P26" s="0" t="n">
        <f aca="false">L28-P25</f>
        <v>-75.1466608093144</v>
      </c>
      <c r="Q26" s="0" t="n">
        <f aca="false">L28-Q25</f>
        <v>-195.558659074907</v>
      </c>
      <c r="R26" s="0" t="n">
        <f aca="false">L28-R25</f>
        <v>-315.970657340499</v>
      </c>
      <c r="S26" s="0" t="n">
        <f aca="false">L28-S25</f>
        <v>-75.1466608093144</v>
      </c>
      <c r="T26" s="0" t="n">
        <f aca="false">ABS($B28-T28)</f>
        <v>52.4422916297247</v>
      </c>
      <c r="V26" s="0" t="n">
        <f aca="false">V28-V25</f>
        <v>218.119627351595</v>
      </c>
      <c r="X26" s="0" t="n">
        <f aca="false">V28-X25</f>
        <v>218.119627351595</v>
      </c>
      <c r="Y26" s="0" t="n">
        <f aca="false">V28-Y25</f>
        <v>97.7076290860027</v>
      </c>
      <c r="Z26" s="0" t="n">
        <f aca="false">V28-Z25</f>
        <v>-22.7043691795898</v>
      </c>
      <c r="AA26" s="0" t="n">
        <f aca="false">V28-AA25</f>
        <v>-143.116367445182</v>
      </c>
      <c r="AB26" s="0" t="n">
        <f aca="false">V28-AB25</f>
        <v>-263.528365710775</v>
      </c>
      <c r="AC26" s="0" t="n">
        <f aca="false">V28-AC25</f>
        <v>-22.7043691795898</v>
      </c>
      <c r="AD26" s="0" t="n">
        <f aca="false">ABS($B28-AD28)</f>
        <v>32.2413526876862</v>
      </c>
      <c r="AF26" s="0" t="n">
        <f aca="false">AF28-AF25</f>
        <v>250.360980039281</v>
      </c>
      <c r="AH26" s="0" t="n">
        <f aca="false">AF28-AH25</f>
        <v>250.360980039281</v>
      </c>
      <c r="AI26" s="0" t="n">
        <f aca="false">AF28-AI25</f>
        <v>129.948981773689</v>
      </c>
      <c r="AJ26" s="0" t="n">
        <f aca="false">AF28-AJ25</f>
        <v>9.53698350809646</v>
      </c>
      <c r="AK26" s="0" t="n">
        <f aca="false">AF28-AK25</f>
        <v>-110.875014757496</v>
      </c>
      <c r="AL26" s="0" t="n">
        <f aca="false">AF28-AL25</f>
        <v>-231.287013023089</v>
      </c>
      <c r="AM26" s="0" t="n">
        <f aca="false">AF28-AM25</f>
        <v>9.53698350809646</v>
      </c>
      <c r="AN26" s="0" t="n">
        <f aca="false">ABS($B28-AN28)</f>
        <v>19.5848175700851</v>
      </c>
      <c r="AP26" s="0" t="n">
        <f aca="false">AP28-AP25</f>
        <v>269.945797609367</v>
      </c>
      <c r="AR26" s="0" t="n">
        <f aca="false">AP28-AR25</f>
        <v>269.945797609367</v>
      </c>
      <c r="AS26" s="0" t="n">
        <f aca="false">AP28-AS25</f>
        <v>149.533799343774</v>
      </c>
      <c r="AT26" s="0" t="n">
        <f aca="false">AP28-AT25</f>
        <v>29.1218010781815</v>
      </c>
      <c r="AU26" s="0" t="n">
        <f aca="false">AP28-AU25</f>
        <v>-91.290197187411</v>
      </c>
      <c r="AV26" s="0" t="n">
        <f aca="false">AP28-AV25</f>
        <v>-211.702195453003</v>
      </c>
      <c r="AW26" s="0" t="n">
        <f aca="false">AP28-AW25</f>
        <v>29.1218010781815</v>
      </c>
      <c r="AX26" s="0" t="n">
        <f aca="false">ABS($B28-AX28)</f>
        <v>11.6107033653141</v>
      </c>
      <c r="AZ26" s="0" t="n">
        <f aca="false">AZ28-AZ25</f>
        <v>281.556500974681</v>
      </c>
      <c r="BB26" s="0" t="n">
        <f aca="false">AZ28-BB25</f>
        <v>281.556500974681</v>
      </c>
      <c r="BC26" s="0" t="n">
        <f aca="false">AZ28-BC25</f>
        <v>161.144502709088</v>
      </c>
      <c r="BD26" s="0" t="n">
        <f aca="false">AZ28-BD25</f>
        <v>40.7325044434956</v>
      </c>
      <c r="BE26" s="0" t="n">
        <f aca="false">AZ28-BE25</f>
        <v>-79.6794938220969</v>
      </c>
      <c r="BF26" s="0" t="n">
        <f aca="false">AZ28-BF25</f>
        <v>-200.091492087689</v>
      </c>
      <c r="BG26" s="0" t="n">
        <f aca="false">AZ28-BG25</f>
        <v>40.7325044434956</v>
      </c>
      <c r="BH26" s="0" t="n">
        <f aca="false">ABS($B28-BH28)</f>
        <v>6.76065154178491</v>
      </c>
      <c r="BJ26" s="0" t="n">
        <f aca="false">BJ28-BJ25</f>
        <v>288.317152516466</v>
      </c>
      <c r="BL26" s="0" t="n">
        <f aca="false">BJ28-BL25</f>
        <v>288.317152516466</v>
      </c>
      <c r="BM26" s="0" t="n">
        <f aca="false">BJ28-BM25</f>
        <v>167.905154250873</v>
      </c>
      <c r="BN26" s="0" t="n">
        <f aca="false">BJ28-BN25</f>
        <v>47.4931559852805</v>
      </c>
      <c r="BO26" s="0" t="n">
        <f aca="false">BJ28-BO25</f>
        <v>-72.918842280312</v>
      </c>
      <c r="BP26" s="0" t="n">
        <f aca="false">BJ28-BP25</f>
        <v>-193.330840545905</v>
      </c>
      <c r="BQ26" s="0" t="n">
        <f aca="false">BJ28-BQ25</f>
        <v>47.4931559852805</v>
      </c>
      <c r="BR26" s="0" t="n">
        <f aca="false">ABS($B28-BR28)</f>
        <v>3.89213365763476</v>
      </c>
      <c r="BT26" s="0" t="n">
        <f aca="false">BT28-BT25</f>
        <v>292.2092861741</v>
      </c>
      <c r="BV26" s="0" t="n">
        <f aca="false">BT28-BV25</f>
        <v>292.2092861741</v>
      </c>
      <c r="BW26" s="0" t="n">
        <f aca="false">BT28-BW25</f>
        <v>171.797287908508</v>
      </c>
      <c r="BX26" s="0" t="n">
        <f aca="false">BT28-BX25</f>
        <v>51.3852896429153</v>
      </c>
      <c r="BY26" s="0" t="n">
        <f aca="false">BT28-BY25</f>
        <v>-69.0267086226772</v>
      </c>
      <c r="BZ26" s="0" t="n">
        <f aca="false">BT28-BZ25</f>
        <v>-189.43870688827</v>
      </c>
      <c r="CA26" s="0" t="n">
        <f aca="false">BT28-CA25</f>
        <v>51.3852896429153</v>
      </c>
      <c r="CB26" s="0" t="n">
        <f aca="false">ABS($B28-CB28)</f>
        <v>2.22552330186977</v>
      </c>
      <c r="CD26" s="0" t="n">
        <f aca="false">CD28-CD25</f>
        <v>294.43480947597</v>
      </c>
      <c r="CF26" s="0" t="n">
        <f aca="false">CD28-CF25</f>
        <v>294.43480947597</v>
      </c>
      <c r="CG26" s="0" t="n">
        <f aca="false">CD28-CG25</f>
        <v>174.022811210378</v>
      </c>
      <c r="CH26" s="0" t="n">
        <f aca="false">CD28-CH25</f>
        <v>53.610812944785</v>
      </c>
      <c r="CI26" s="0" t="n">
        <f aca="false">CD28-CI25</f>
        <v>-66.8011853208075</v>
      </c>
      <c r="CJ26" s="0" t="n">
        <f aca="false">CD28-CJ25</f>
        <v>-187.2131835864</v>
      </c>
      <c r="CK26" s="0" t="n">
        <f aca="false">CD28-CK25</f>
        <v>53.610812944785</v>
      </c>
      <c r="CL26" s="0" t="n">
        <f aca="false">ABS($B28-CL28)</f>
        <v>1.26750256383548</v>
      </c>
      <c r="CN26" s="0" t="n">
        <f aca="false">CN28-CN25</f>
        <v>295.702312039806</v>
      </c>
      <c r="CP26" s="0" t="n">
        <f aca="false">CN28-CP25</f>
        <v>295.702312039806</v>
      </c>
      <c r="CQ26" s="0" t="n">
        <f aca="false">CN28-CQ25</f>
        <v>175.290313774213</v>
      </c>
      <c r="CR26" s="0" t="n">
        <f aca="false">CN28-CR25</f>
        <v>54.8783155086205</v>
      </c>
      <c r="CS26" s="0" t="n">
        <f aca="false">CN28-CS25</f>
        <v>-65.533682756972</v>
      </c>
      <c r="CT26" s="0" t="n">
        <f aca="false">CN28-CT25</f>
        <v>-185.945681022565</v>
      </c>
      <c r="CU26" s="0" t="n">
        <f aca="false">CN28-CU25</f>
        <v>54.8783155086205</v>
      </c>
      <c r="CV26" s="0" t="n">
        <f aca="false">ABS($B28-CV28)</f>
        <v>0.720226152108353</v>
      </c>
      <c r="CX26" s="0" t="n">
        <f aca="false">CX28-CX25</f>
        <v>296.422538191914</v>
      </c>
      <c r="CZ26" s="0" t="n">
        <f aca="false">CX28-CZ25</f>
        <v>296.422538191914</v>
      </c>
      <c r="DA26" s="0" t="n">
        <f aca="false">CX28-DA25</f>
        <v>176.010539926321</v>
      </c>
      <c r="DB26" s="0" t="n">
        <f aca="false">CX28-DB25</f>
        <v>55.5985416607289</v>
      </c>
      <c r="DC26" s="0" t="n">
        <f aca="false">CX28-DC25</f>
        <v>-64.8134566048636</v>
      </c>
      <c r="DD26" s="0" t="n">
        <f aca="false">CX28-DD25</f>
        <v>-185.225454870456</v>
      </c>
      <c r="DE26" s="0" t="n">
        <f aca="false">CX28-DE25</f>
        <v>55.5985416607289</v>
      </c>
      <c r="DF26" s="0" t="n">
        <f aca="false">ABS($B28-DF28)</f>
        <v>0.408712968459668</v>
      </c>
      <c r="DH26" s="0" t="n">
        <f aca="false">DH28-DH25</f>
        <v>296.831251160374</v>
      </c>
      <c r="DJ26" s="0" t="n">
        <f aca="false">DH28-DJ25</f>
        <v>296.831251160374</v>
      </c>
      <c r="DK26" s="0" t="n">
        <f aca="false">DH28-DK25</f>
        <v>176.419252894781</v>
      </c>
      <c r="DL26" s="0" t="n">
        <f aca="false">DH28-DL25</f>
        <v>56.0072546291885</v>
      </c>
      <c r="DM26" s="0" t="n">
        <f aca="false">DH28-DM25</f>
        <v>-64.404743636404</v>
      </c>
      <c r="DN26" s="0" t="n">
        <f aca="false">DH28-DN25</f>
        <v>-184.816741901996</v>
      </c>
      <c r="DO26" s="0" t="n">
        <f aca="false">DH28-DO25</f>
        <v>56.0072546291885</v>
      </c>
      <c r="DP26" s="0" t="n">
        <f aca="false">ABS($B28-DP28)</f>
        <v>0.231762320809821</v>
      </c>
      <c r="DR26" s="0" t="n">
        <f aca="false">DR28-DR25</f>
        <v>297.063013481183</v>
      </c>
      <c r="DT26" s="0" t="n">
        <f aca="false">DR28-DT25</f>
        <v>297.063013481183</v>
      </c>
      <c r="DU26" s="0" t="n">
        <f aca="false">DR28-DU25</f>
        <v>176.651015215591</v>
      </c>
      <c r="DV26" s="0" t="n">
        <f aca="false">DR28-DV25</f>
        <v>56.2390169499984</v>
      </c>
      <c r="DW26" s="0" t="n">
        <f aca="false">DR28-DW25</f>
        <v>-64.1729813155941</v>
      </c>
      <c r="DX26" s="0" t="n">
        <f aca="false">DR28-DX25</f>
        <v>-184.584979581187</v>
      </c>
      <c r="DY26" s="0" t="n">
        <f aca="false">DR28-DY25</f>
        <v>56.2390169499984</v>
      </c>
      <c r="DZ26" s="0" t="n">
        <f aca="false">ABS($B28-DZ28)</f>
        <v>0.131365838282591</v>
      </c>
      <c r="EB26" s="0" t="n">
        <f aca="false">EB28-EB25</f>
        <v>297.194379319466</v>
      </c>
      <c r="ED26" s="0" t="n">
        <f aca="false">EB28-ED25</f>
        <v>297.194379319466</v>
      </c>
      <c r="EE26" s="0" t="n">
        <f aca="false">EB28-EE25</f>
        <v>176.782381053873</v>
      </c>
      <c r="EF26" s="0" t="n">
        <f aca="false">EB28-EF25</f>
        <v>56.370382788281</v>
      </c>
      <c r="EG26" s="0" t="n">
        <f aca="false">EB28-EG25</f>
        <v>-64.0416154773116</v>
      </c>
      <c r="EH26" s="0" t="n">
        <f aca="false">EB28-EH25</f>
        <v>-184.453613742904</v>
      </c>
      <c r="EI26" s="0" t="n">
        <f aca="false">EB28-EI25</f>
        <v>56.370382788281</v>
      </c>
      <c r="EJ26" s="0" t="n">
        <f aca="false">ABS($B28-EJ28)</f>
        <v>0.0744418504777968</v>
      </c>
      <c r="EL26" s="0" t="n">
        <f aca="false">EL28-EL25</f>
        <v>297.268821169944</v>
      </c>
      <c r="EN26" s="0" t="n">
        <f aca="false">EL28-EN25</f>
        <v>297.268821169944</v>
      </c>
      <c r="EO26" s="0" t="n">
        <f aca="false">EL28-EO25</f>
        <v>176.856822904351</v>
      </c>
      <c r="EP26" s="0" t="n">
        <f aca="false">EL28-EP25</f>
        <v>56.4448246387587</v>
      </c>
      <c r="EQ26" s="0" t="n">
        <f aca="false">EL28-EQ25</f>
        <v>-63.9671736268338</v>
      </c>
      <c r="ER26" s="0" t="n">
        <f aca="false">EL28-ER25</f>
        <v>-184.379171892426</v>
      </c>
      <c r="ES26" s="0" t="n">
        <f aca="false">EL28-ES25</f>
        <v>56.4448246387587</v>
      </c>
      <c r="ET26" s="0" t="n">
        <f aca="false">ABS($B28-ET28)</f>
        <v>0.0421786226263521</v>
      </c>
      <c r="EV26" s="0" t="n">
        <f aca="false">EV28-EV25</f>
        <v>297.31099979257</v>
      </c>
      <c r="EX26" s="0" t="n">
        <f aca="false">EV28-EX25</f>
        <v>297.31099979257</v>
      </c>
      <c r="EY26" s="0" t="n">
        <f aca="false">EV28-EY25</f>
        <v>176.899001526978</v>
      </c>
      <c r="EZ26" s="0" t="n">
        <f aca="false">EV28-EZ25</f>
        <v>56.4870032613851</v>
      </c>
      <c r="FA26" s="0" t="n">
        <f aca="false">EV28-FA25</f>
        <v>-63.9249950042074</v>
      </c>
      <c r="FB26" s="0" t="n">
        <f aca="false">EV28-FB25</f>
        <v>-184.3369932698</v>
      </c>
      <c r="FC26" s="0" t="n">
        <f aca="false">EV28-FC25</f>
        <v>56.4870032613851</v>
      </c>
      <c r="FD26" s="0" t="n">
        <f aca="false">ABS($B28-FD28)</f>
        <v>0.0238964785739881</v>
      </c>
      <c r="FF26" s="0" t="n">
        <f aca="false">FF28-FF25</f>
        <v>297.334896271144</v>
      </c>
      <c r="FH26" s="0" t="n">
        <f aca="false">FF28-FH25</f>
        <v>297.334896271144</v>
      </c>
      <c r="FI26" s="0" t="n">
        <f aca="false">FF28-FI25</f>
        <v>176.922898005552</v>
      </c>
      <c r="FJ26" s="0" t="n">
        <f aca="false">FF28-FJ25</f>
        <v>56.5108997399591</v>
      </c>
      <c r="FK26" s="0" t="n">
        <f aca="false">FF28-FK25</f>
        <v>-63.9010985256334</v>
      </c>
      <c r="FL26" s="0" t="n">
        <f aca="false">FF28-FL25</f>
        <v>-184.313096791226</v>
      </c>
      <c r="FM26" s="0" t="n">
        <f aca="false">FF28-FM25</f>
        <v>56.5108997399591</v>
      </c>
      <c r="FN26" s="0" t="n">
        <f aca="false">ABS($B28-FN28)</f>
        <v>0.0135380561978309</v>
      </c>
      <c r="FP26" s="0" t="n">
        <f aca="false">FP28-FP25</f>
        <v>297.348434327342</v>
      </c>
      <c r="FR26" s="0" t="n">
        <f aca="false">FP28-FR25</f>
        <v>297.348434327342</v>
      </c>
      <c r="FS26" s="0" t="n">
        <f aca="false">FP28-FS25</f>
        <v>176.936436061749</v>
      </c>
      <c r="FT26" s="0" t="n">
        <f aca="false">FP28-FT25</f>
        <v>56.5244377961569</v>
      </c>
      <c r="FU26" s="0" t="n">
        <f aca="false">FP28-FU25</f>
        <v>-63.8875604694356</v>
      </c>
      <c r="FV26" s="0" t="n">
        <f aca="false">FP28-FV25</f>
        <v>-184.299558735028</v>
      </c>
      <c r="FW26" s="0" t="n">
        <f aca="false">FP28-FW25</f>
        <v>56.5244377961569</v>
      </c>
      <c r="FX26" s="0" t="n">
        <f aca="false">ABS($B28-FX28)</f>
        <v>0.00766951481614342</v>
      </c>
      <c r="FZ26" s="0" t="n">
        <f aca="false">FZ28-FZ25</f>
        <v>297.356103842158</v>
      </c>
      <c r="GB26" s="0" t="n">
        <f aca="false">FZ28-GB25</f>
        <v>297.356103842158</v>
      </c>
      <c r="GC26" s="0" t="n">
        <f aca="false">FZ28-GC25</f>
        <v>176.944105576566</v>
      </c>
      <c r="GD26" s="0" t="n">
        <f aca="false">FZ28-GD25</f>
        <v>56.5321073109731</v>
      </c>
      <c r="GE26" s="0" t="n">
        <f aca="false">FZ28-GE25</f>
        <v>-63.8798909546194</v>
      </c>
      <c r="GF26" s="0" t="n">
        <f aca="false">FZ28-GF25</f>
        <v>-184.291889220212</v>
      </c>
      <c r="GG26" s="0" t="n">
        <f aca="false">FZ28-GG25</f>
        <v>56.5321073109731</v>
      </c>
      <c r="GH26" s="0" t="n">
        <f aca="false">ABS($B28-GH28)</f>
        <v>0.00434483546496267</v>
      </c>
      <c r="GJ26" s="0" t="n">
        <f aca="false">GJ28-GJ25</f>
        <v>297.360448677623</v>
      </c>
      <c r="GL26" s="0" t="n">
        <f aca="false">GJ28-GL25</f>
        <v>297.360448677623</v>
      </c>
      <c r="GM26" s="0" t="n">
        <f aca="false">GJ28-GM25</f>
        <v>176.948450412031</v>
      </c>
      <c r="GN26" s="0" t="n">
        <f aca="false">GJ28-GN25</f>
        <v>56.536452146438</v>
      </c>
      <c r="GO26" s="0" t="n">
        <f aca="false">GJ28-GO25</f>
        <v>-63.8755461191545</v>
      </c>
      <c r="GP26" s="0" t="n">
        <f aca="false">GJ28-GP25</f>
        <v>-184.287544384747</v>
      </c>
      <c r="GQ26" s="0" t="n">
        <f aca="false">GJ28-GQ25</f>
        <v>56.536452146438</v>
      </c>
      <c r="GR26" s="0" t="n">
        <f aca="false">ABS($B28-GR28)</f>
        <v>0.00246136093483074</v>
      </c>
      <c r="GT26" s="0" t="n">
        <f aca="false">GT28-GT25</f>
        <v>297.362910038558</v>
      </c>
    </row>
    <row r="27" customFormat="false" ht="12.75" hidden="false" customHeight="true" outlineLevel="1" collapsed="false">
      <c r="A27" s="3" t="s">
        <v>0</v>
      </c>
      <c r="B27" s="1" t="n">
        <f aca="false">C4</f>
        <v>0.6</v>
      </c>
      <c r="D27" s="2" t="n">
        <f aca="false">1/(1+10^(-D26/400))</f>
        <v>0.6</v>
      </c>
      <c r="E27" s="2" t="n">
        <f aca="false">1/(1+10^(-E26/400))</f>
        <v>0.428571428571429</v>
      </c>
      <c r="F27" s="2" t="n">
        <f aca="false">1/(1+10^(-F26/400))</f>
        <v>0.272727272727273</v>
      </c>
      <c r="G27" s="2" t="n">
        <f aca="false">1/(1+10^(-G26/400))</f>
        <v>0.157894736842105</v>
      </c>
      <c r="H27" s="2" t="n">
        <f aca="false">1/(1+10^(-H26/400))</f>
        <v>0.0857142857142857</v>
      </c>
      <c r="I27" s="2" t="n">
        <f aca="false">1/(1+10^(-I26/400))</f>
        <v>0.272727272727273</v>
      </c>
      <c r="J27" s="2" t="n">
        <f aca="false">J29/(J29+J30)</f>
        <v>0.464364225343024</v>
      </c>
      <c r="K27" s="3" t="s">
        <v>0</v>
      </c>
      <c r="L27" s="2" t="n">
        <f aca="false">1/(1+10^(-L26/400))</f>
        <v>0.721861762522925</v>
      </c>
      <c r="N27" s="2" t="n">
        <f aca="false">1/(1+10^(-N26/400))</f>
        <v>0.721861762522925</v>
      </c>
      <c r="O27" s="2" t="n">
        <f aca="false">1/(1+10^(-O26/400))</f>
        <v>0.564775969732204</v>
      </c>
      <c r="P27" s="2" t="n">
        <f aca="false">1/(1+10^(-P26/400))</f>
        <v>0.393510669987057</v>
      </c>
      <c r="Q27" s="2" t="n">
        <f aca="false">1/(1+10^(-Q26/400))</f>
        <v>0.244950690076408</v>
      </c>
      <c r="R27" s="2" t="n">
        <f aca="false">1/(1+10^(-R26/400))</f>
        <v>0.139569121329743</v>
      </c>
      <c r="S27" s="2" t="n">
        <f aca="false">1/(1+10^(-S26/400))</f>
        <v>0.393510669987057</v>
      </c>
      <c r="T27" s="2" t="n">
        <f aca="false">T29/(T29+T30)</f>
        <v>0.525872623589158</v>
      </c>
      <c r="U27" s="3" t="s">
        <v>0</v>
      </c>
      <c r="V27" s="2" t="n">
        <f aca="false">1/(1+10^(-V26/400))</f>
        <v>0.778267312079774</v>
      </c>
      <c r="X27" s="2" t="n">
        <f aca="false">1/(1+10^(-X26/400))</f>
        <v>0.778267312079774</v>
      </c>
      <c r="Y27" s="2" t="n">
        <f aca="false">1/(1+10^(-Y26/400))</f>
        <v>0.637019308540095</v>
      </c>
      <c r="Z27" s="2" t="n">
        <f aca="false">1/(1+10^(-Z26/400))</f>
        <v>0.467372217766179</v>
      </c>
      <c r="AA27" s="2" t="n">
        <f aca="false">1/(1+10^(-AA26/400))</f>
        <v>0.304948287629876</v>
      </c>
      <c r="AB27" s="2" t="n">
        <f aca="false">1/(1+10^(-AB26/400))</f>
        <v>0.179905005495956</v>
      </c>
      <c r="AC27" s="2" t="n">
        <f aca="false">1/(1+10^(-AC26/400))</f>
        <v>0.467372217766179</v>
      </c>
      <c r="AD27" s="2" t="n">
        <f aca="false">AD29/(AD29+AD30)</f>
        <v>0.554746868815521</v>
      </c>
      <c r="AE27" s="3" t="s">
        <v>0</v>
      </c>
      <c r="AF27" s="2" t="n">
        <f aca="false">1/(1+10^(-AF26/400))</f>
        <v>0.808639427120098</v>
      </c>
      <c r="AH27" s="2" t="n">
        <f aca="false">1/(1+10^(-AH26/400))</f>
        <v>0.808639427120098</v>
      </c>
      <c r="AI27" s="2" t="n">
        <f aca="false">1/(1+10^(-AI26/400))</f>
        <v>0.678752886009443</v>
      </c>
      <c r="AJ27" s="2" t="n">
        <f aca="false">1/(1+10^(-AJ26/400))</f>
        <v>0.513721376434579</v>
      </c>
      <c r="AK27" s="2" t="n">
        <f aca="false">1/(1+10^(-AK26/400))</f>
        <v>0.345642713478726</v>
      </c>
      <c r="AL27" s="2" t="n">
        <f aca="false">1/(1+10^(-AL26/400))</f>
        <v>0.208928697745535</v>
      </c>
      <c r="AM27" s="2" t="n">
        <f aca="false">1/(1+10^(-AM26/400))</f>
        <v>0.513721376434579</v>
      </c>
      <c r="AN27" s="2" t="n">
        <f aca="false">AN29/(AN29+AN30)</f>
        <v>0.572663331277725</v>
      </c>
      <c r="AO27" s="3" t="s">
        <v>0</v>
      </c>
      <c r="AP27" s="2" t="n">
        <f aca="false">1/(1+10^(-AP26/400))</f>
        <v>0.82548104253065</v>
      </c>
      <c r="AR27" s="2" t="n">
        <f aca="false">1/(1+10^(-AR26/400))</f>
        <v>0.82548104253065</v>
      </c>
      <c r="AS27" s="2" t="n">
        <f aca="false">1/(1+10^(-AS26/400))</f>
        <v>0.702824792465891</v>
      </c>
      <c r="AT27" s="2" t="n">
        <f aca="false">1/(1+10^(-AT26/400))</f>
        <v>0.541811767896751</v>
      </c>
      <c r="AU27" s="2" t="n">
        <f aca="false">1/(1+10^(-AU26/400))</f>
        <v>0.37156503938813</v>
      </c>
      <c r="AV27" s="2" t="n">
        <f aca="false">1/(1+10^(-AV26/400))</f>
        <v>0.228173091572854</v>
      </c>
      <c r="AW27" s="2" t="n">
        <f aca="false">1/(1+10^(-AW26/400))</f>
        <v>0.541811767896751</v>
      </c>
      <c r="AX27" s="2" t="n">
        <f aca="false">AX29/(AX29+AX30)</f>
        <v>0.583857337300262</v>
      </c>
      <c r="AY27" s="3" t="s">
        <v>0</v>
      </c>
      <c r="AZ27" s="2" t="n">
        <f aca="false">1/(1+10^(-AZ26/400))</f>
        <v>0.834901226607523</v>
      </c>
      <c r="BB27" s="2" t="n">
        <f aca="false">1/(1+10^(-BB26/400))</f>
        <v>0.834901226607523</v>
      </c>
      <c r="BC27" s="2" t="n">
        <f aca="false">1/(1+10^(-BC26/400))</f>
        <v>0.716592657785141</v>
      </c>
      <c r="BD27" s="2" t="n">
        <f aca="false">1/(1+10^(-BD26/400))</f>
        <v>0.558351689455408</v>
      </c>
      <c r="BE27" s="2" t="n">
        <f aca="false">1/(1+10^(-BE26/400))</f>
        <v>0.387300900900364</v>
      </c>
      <c r="BF27" s="2" t="n">
        <f aca="false">1/(1+10^(-BF26/400))</f>
        <v>0.240156952475879</v>
      </c>
      <c r="BG27" s="2" t="n">
        <f aca="false">1/(1+10^(-BG26/400))</f>
        <v>0.558351689455408</v>
      </c>
      <c r="BH27" s="2" t="n">
        <f aca="false">BH29/(BH29+BH30)</f>
        <v>0.590624511010161</v>
      </c>
      <c r="BI27" s="3" t="s">
        <v>0</v>
      </c>
      <c r="BJ27" s="2" t="n">
        <f aca="false">1/(1+10^(-BJ26/400))</f>
        <v>0.84019597448296</v>
      </c>
      <c r="BL27" s="2" t="n">
        <f aca="false">1/(1+10^(-BL26/400))</f>
        <v>0.84019597448296</v>
      </c>
      <c r="BM27" s="2" t="n">
        <f aca="false">1/(1+10^(-BM26/400))</f>
        <v>0.72442926218367</v>
      </c>
      <c r="BN27" s="2" t="n">
        <f aca="false">1/(1+10^(-BN26/400))</f>
        <v>0.567925588684977</v>
      </c>
      <c r="BO27" s="2" t="n">
        <f aca="false">1/(1+10^(-BO26/400))</f>
        <v>0.396575474149749</v>
      </c>
      <c r="BP27" s="2" t="n">
        <f aca="false">1/(1+10^(-BP26/400))</f>
        <v>0.247330303208039</v>
      </c>
      <c r="BQ27" s="2" t="n">
        <f aca="false">1/(1+10^(-BQ26/400))</f>
        <v>0.567925588684977</v>
      </c>
      <c r="BR27" s="2" t="n">
        <f aca="false">BR29/(BR29+BR30)</f>
        <v>0.594610969986561</v>
      </c>
      <c r="BS27" s="3" t="s">
        <v>0</v>
      </c>
      <c r="BT27" s="2" t="n">
        <f aca="false">1/(1+10^(-BT26/400))</f>
        <v>0.843181329993607</v>
      </c>
      <c r="BV27" s="2" t="n">
        <f aca="false">1/(1+10^(-BV26/400))</f>
        <v>0.843181329993607</v>
      </c>
      <c r="BW27" s="2" t="n">
        <f aca="false">1/(1+10^(-BW26/400))</f>
        <v>0.728879427567457</v>
      </c>
      <c r="BX27" s="2" t="n">
        <f aca="false">1/(1+10^(-BX26/400))</f>
        <v>0.57341486195334</v>
      </c>
      <c r="BY27" s="2" t="n">
        <f aca="false">1/(1+10^(-BY26/400))</f>
        <v>0.401949274992787</v>
      </c>
      <c r="BZ27" s="2" t="n">
        <f aca="false">1/(1+10^(-BZ26/400))</f>
        <v>0.25152472866027</v>
      </c>
      <c r="CA27" s="2" t="n">
        <f aca="false">1/(1+10^(-CA26/400))</f>
        <v>0.57341486195334</v>
      </c>
      <c r="CB27" s="2" t="n">
        <f aca="false">CB29/(CB29+CB30)</f>
        <v>0.596921424031146</v>
      </c>
      <c r="CC27" s="3" t="s">
        <v>0</v>
      </c>
      <c r="CD27" s="2" t="n">
        <f aca="false">1/(1+10^(-CD26/400))</f>
        <v>0.844867865416578</v>
      </c>
      <c r="CF27" s="2" t="n">
        <f aca="false">1/(1+10^(-CF26/400))</f>
        <v>0.844867865416578</v>
      </c>
      <c r="CG27" s="2" t="n">
        <f aca="false">1/(1+10^(-CG26/400))</f>
        <v>0.731403655150902</v>
      </c>
      <c r="CH27" s="2" t="n">
        <f aca="false">1/(1+10^(-CH26/400))</f>
        <v>0.576545611313348</v>
      </c>
      <c r="CI27" s="2" t="n">
        <f aca="false">1/(1+10^(-CI26/400))</f>
        <v>0.405032725948667</v>
      </c>
      <c r="CJ27" s="2" t="n">
        <f aca="false">1/(1+10^(-CJ26/400))</f>
        <v>0.253944223519931</v>
      </c>
      <c r="CK27" s="2" t="n">
        <f aca="false">1/(1+10^(-CK26/400))</f>
        <v>0.576545611313348</v>
      </c>
      <c r="CL27" s="2" t="n">
        <f aca="false">CL29/(CL29+CL30)</f>
        <v>0.598247609666916</v>
      </c>
      <c r="CM27" s="3" t="s">
        <v>0</v>
      </c>
      <c r="CN27" s="2" t="n">
        <f aca="false">1/(1+10^(-CN26/400))</f>
        <v>0.845821763009035</v>
      </c>
      <c r="CP27" s="2" t="n">
        <f aca="false">1/(1+10^(-CP26/400))</f>
        <v>0.845821763009035</v>
      </c>
      <c r="CQ27" s="2" t="n">
        <f aca="false">1/(1+10^(-CQ26/400))</f>
        <v>0.732834614187632</v>
      </c>
      <c r="CR27" s="2" t="n">
        <f aca="false">1/(1+10^(-CR26/400))</f>
        <v>0.578325941027673</v>
      </c>
      <c r="CS27" s="2" t="n">
        <f aca="false">1/(1+10^(-CS26/400))</f>
        <v>0.406792216104529</v>
      </c>
      <c r="CT27" s="2" t="n">
        <f aca="false">1/(1+10^(-CT26/400))</f>
        <v>0.255329041331886</v>
      </c>
      <c r="CU27" s="2" t="n">
        <f aca="false">1/(1+10^(-CU26/400))</f>
        <v>0.578325941027673</v>
      </c>
      <c r="CV27" s="2" t="n">
        <f aca="false">CV29/(CV29+CV30)</f>
        <v>0.599004559519879</v>
      </c>
      <c r="CW27" s="3" t="s">
        <v>0</v>
      </c>
      <c r="CX27" s="2" t="n">
        <f aca="false">1/(1+10^(-CX26/400))</f>
        <v>0.846361650997155</v>
      </c>
      <c r="CZ27" s="2" t="n">
        <f aca="false">1/(1+10^(-CZ26/400))</f>
        <v>0.846361650997155</v>
      </c>
      <c r="DA27" s="2" t="n">
        <f aca="false">1/(1+10^(-DA26/400))</f>
        <v>0.73364555861784</v>
      </c>
      <c r="DB27" s="2" t="n">
        <f aca="false">1/(1+10^(-DB26/400))</f>
        <v>0.579336664873306</v>
      </c>
      <c r="DC27" s="2" t="n">
        <f aca="false">1/(1+10^(-DC26/400))</f>
        <v>0.407793071411702</v>
      </c>
      <c r="DD27" s="2" t="n">
        <f aca="false">1/(1+10^(-DD26/400))</f>
        <v>0.256118136461863</v>
      </c>
      <c r="DE27" s="2" t="n">
        <f aca="false">1/(1+10^(-DE26/400))</f>
        <v>0.579336664873306</v>
      </c>
      <c r="DF27" s="2" t="n">
        <f aca="false">DF29/(DF29+DF30)</f>
        <v>0.599435209546871</v>
      </c>
      <c r="DG27" s="3" t="s">
        <v>0</v>
      </c>
      <c r="DH27" s="2" t="n">
        <f aca="false">1/(1+10^(-DH26/400))</f>
        <v>0.846667337146896</v>
      </c>
      <c r="DJ27" s="2" t="n">
        <f aca="false">1/(1+10^(-DJ26/400))</f>
        <v>0.846667337146896</v>
      </c>
      <c r="DK27" s="2" t="n">
        <f aca="false">1/(1+10^(-DK26/400))</f>
        <v>0.734105054349556</v>
      </c>
      <c r="DL27" s="2" t="n">
        <f aca="false">1/(1+10^(-DL26/400))</f>
        <v>0.579909933973515</v>
      </c>
      <c r="DM27" s="2" t="n">
        <f aca="false">1/(1+10^(-DM26/400))</f>
        <v>0.408361376399277</v>
      </c>
      <c r="DN27" s="2" t="n">
        <f aca="false">1/(1+10^(-DN26/400))</f>
        <v>0.256566641663578</v>
      </c>
      <c r="DO27" s="2" t="n">
        <f aca="false">1/(1+10^(-DO26/400))</f>
        <v>0.579909933973515</v>
      </c>
      <c r="DP27" s="2" t="n">
        <f aca="false">DP29/(DP29+DP30)</f>
        <v>0.599679765845054</v>
      </c>
      <c r="DQ27" s="3" t="s">
        <v>0</v>
      </c>
      <c r="DR27" s="2" t="n">
        <f aca="false">1/(1+10^(-DR26/400))</f>
        <v>0.846840456305723</v>
      </c>
      <c r="DT27" s="2" t="n">
        <f aca="false">1/(1+10^(-DT26/400))</f>
        <v>0.846840456305723</v>
      </c>
      <c r="DU27" s="2" t="n">
        <f aca="false">1/(1+10^(-DU26/400))</f>
        <v>0.734365388498432</v>
      </c>
      <c r="DV27" s="2" t="n">
        <f aca="false">1/(1+10^(-DV26/400))</f>
        <v>0.580234912845161</v>
      </c>
      <c r="DW27" s="2" t="n">
        <f aca="false">1/(1+10^(-DW26/400))</f>
        <v>0.408683745004557</v>
      </c>
      <c r="DX27" s="2" t="n">
        <f aca="false">1/(1+10^(-DX26/400))</f>
        <v>0.256821196743024</v>
      </c>
      <c r="DY27" s="2" t="n">
        <f aca="false">1/(1+10^(-DY26/400))</f>
        <v>0.580234912845161</v>
      </c>
      <c r="DZ27" s="2" t="n">
        <f aca="false">DZ29/(DZ29+DZ30)</f>
        <v>0.599818497670822</v>
      </c>
      <c r="EA27" s="3" t="s">
        <v>0</v>
      </c>
      <c r="EB27" s="2" t="n">
        <f aca="false">1/(1+10^(-EB26/400))</f>
        <v>0.846938511337995</v>
      </c>
      <c r="ED27" s="2" t="n">
        <f aca="false">1/(1+10^(-ED26/400))</f>
        <v>0.846938511337995</v>
      </c>
      <c r="EE27" s="2" t="n">
        <f aca="false">1/(1+10^(-EE26/400))</f>
        <v>0.734512876950533</v>
      </c>
      <c r="EF27" s="2" t="n">
        <f aca="false">1/(1+10^(-EF26/400))</f>
        <v>0.580419084139367</v>
      </c>
      <c r="EG27" s="2" t="n">
        <f aca="false">1/(1+10^(-EG26/400))</f>
        <v>0.408866502539225</v>
      </c>
      <c r="EH27" s="2" t="n">
        <f aca="false">1/(1+10^(-EH26/400))</f>
        <v>0.256965555179196</v>
      </c>
      <c r="EI27" s="2" t="n">
        <f aca="false">1/(1+10^(-EI26/400))</f>
        <v>0.580419084139367</v>
      </c>
      <c r="EJ27" s="2" t="n">
        <f aca="false">EJ29/(EJ29+EJ30)</f>
        <v>0.599897150377121</v>
      </c>
      <c r="EK27" s="3" t="s">
        <v>0</v>
      </c>
      <c r="EL27" s="2" t="n">
        <f aca="false">1/(1+10^(-EL26/400))</f>
        <v>0.846994053924885</v>
      </c>
      <c r="EN27" s="2" t="n">
        <f aca="false">1/(1+10^(-EN26/400))</f>
        <v>0.846994053924885</v>
      </c>
      <c r="EO27" s="2" t="n">
        <f aca="false">1/(1+10^(-EO26/400))</f>
        <v>0.734596431881458</v>
      </c>
      <c r="EP27" s="2" t="n">
        <f aca="false">1/(1+10^(-EP26/400))</f>
        <v>0.580523439627793</v>
      </c>
      <c r="EQ27" s="2" t="n">
        <f aca="false">1/(1+10^(-EQ26/400))</f>
        <v>0.408970078009299</v>
      </c>
      <c r="ER27" s="2" t="n">
        <f aca="false">1/(1+10^(-ER26/400))</f>
        <v>0.25704738318032</v>
      </c>
      <c r="ES27" s="2" t="n">
        <f aca="false">1/(1+10^(-ES26/400))</f>
        <v>0.580523439627793</v>
      </c>
      <c r="ET27" s="2" t="n">
        <f aca="false">ET29/(ET29+ET30)</f>
        <v>0.59994172666479</v>
      </c>
      <c r="EU27" s="3" t="s">
        <v>0</v>
      </c>
      <c r="EV27" s="2" t="n">
        <f aca="false">1/(1+10^(-EV26/400))</f>
        <v>0.847025516927832</v>
      </c>
      <c r="EX27" s="2" t="n">
        <f aca="false">1/(1+10^(-EX26/400))</f>
        <v>0.847025516927832</v>
      </c>
      <c r="EY27" s="2" t="n">
        <f aca="false">1/(1+10^(-EY26/400))</f>
        <v>0.7346437665046</v>
      </c>
      <c r="EZ27" s="2" t="n">
        <f aca="false">1/(1+10^(-EZ26/400))</f>
        <v>0.580582564069908</v>
      </c>
      <c r="FA27" s="2" t="n">
        <f aca="false">1/(1+10^(-FA26/400))</f>
        <v>0.409028767276959</v>
      </c>
      <c r="FB27" s="2" t="n">
        <f aca="false">1/(1+10^(-FB26/400))</f>
        <v>0.257093754345817</v>
      </c>
      <c r="FC27" s="2" t="n">
        <f aca="false">1/(1+10^(-FC26/400))</f>
        <v>0.580582564069908</v>
      </c>
      <c r="FD27" s="2" t="n">
        <f aca="false">FD29/(FD29+FD30)</f>
        <v>0.599966985340702</v>
      </c>
      <c r="FE27" s="3" t="s">
        <v>0</v>
      </c>
      <c r="FF27" s="2" t="n">
        <f aca="false">1/(1+10^(-FF26/400))</f>
        <v>0.847043340073675</v>
      </c>
      <c r="FH27" s="2" t="n">
        <f aca="false">1/(1+10^(-FH26/400))</f>
        <v>0.847043340073675</v>
      </c>
      <c r="FI27" s="2" t="n">
        <f aca="false">1/(1+10^(-FI26/400))</f>
        <v>0.734670581743985</v>
      </c>
      <c r="FJ27" s="2" t="n">
        <f aca="false">1/(1+10^(-FJ26/400))</f>
        <v>0.580616060248225</v>
      </c>
      <c r="FK27" s="2" t="n">
        <f aca="false">1/(1+10^(-FK26/400))</f>
        <v>0.409062019082563</v>
      </c>
      <c r="FL27" s="2" t="n">
        <f aca="false">1/(1+10^(-FL26/400))</f>
        <v>0.257120028554898</v>
      </c>
      <c r="FM27" s="2" t="n">
        <f aca="false">1/(1+10^(-FM26/400))</f>
        <v>0.580616060248225</v>
      </c>
      <c r="FN27" s="2" t="n">
        <f aca="false">FN29/(FN29+FN30)</f>
        <v>0.599981296338416</v>
      </c>
      <c r="FO27" s="3" t="s">
        <v>0</v>
      </c>
      <c r="FP27" s="2" t="n">
        <f aca="false">1/(1+10^(-FP26/400))</f>
        <v>0.847053436653606</v>
      </c>
      <c r="FR27" s="2" t="n">
        <f aca="false">1/(1+10^(-FR26/400))</f>
        <v>0.847053436653606</v>
      </c>
      <c r="FS27" s="2" t="n">
        <f aca="false">1/(1+10^(-FS26/400))</f>
        <v>0.734685772595616</v>
      </c>
      <c r="FT27" s="2" t="n">
        <f aca="false">1/(1+10^(-FT26/400))</f>
        <v>0.580635036486329</v>
      </c>
      <c r="FU27" s="2" t="n">
        <f aca="false">1/(1+10^(-FU26/400))</f>
        <v>0.409080857575174</v>
      </c>
      <c r="FV27" s="2" t="n">
        <f aca="false">1/(1+10^(-FV26/400))</f>
        <v>0.25713491444428</v>
      </c>
      <c r="FW27" s="2" t="n">
        <f aca="false">1/(1+10^(-FW26/400))</f>
        <v>0.580635036486329</v>
      </c>
      <c r="FX27" s="2" t="n">
        <f aca="false">FX29/(FX29+FX30)</f>
        <v>0.59998940412693</v>
      </c>
      <c r="FY27" s="3" t="s">
        <v>0</v>
      </c>
      <c r="FZ27" s="2" t="n">
        <f aca="false">1/(1+10^(-FZ26/400))</f>
        <v>0.847059156277418</v>
      </c>
      <c r="GB27" s="2" t="n">
        <f aca="false">1/(1+10^(-GB26/400))</f>
        <v>0.847059156277418</v>
      </c>
      <c r="GC27" s="2" t="n">
        <f aca="false">1/(1+10^(-GC26/400))</f>
        <v>0.734694378197634</v>
      </c>
      <c r="GD27" s="2" t="n">
        <f aca="false">1/(1+10^(-GD26/400))</f>
        <v>0.580645786708114</v>
      </c>
      <c r="GE27" s="2" t="n">
        <f aca="false">1/(1+10^(-GE26/400))</f>
        <v>0.409091529986325</v>
      </c>
      <c r="GF27" s="2" t="n">
        <f aca="false">1/(1+10^(-GF26/400))</f>
        <v>0.25714334777714</v>
      </c>
      <c r="GG27" s="2" t="n">
        <f aca="false">1/(1+10^(-GG26/400))</f>
        <v>0.580645786708114</v>
      </c>
      <c r="GH27" s="2" t="n">
        <f aca="false">GH29/(GH29+GH30)</f>
        <v>0.599993997372963</v>
      </c>
      <c r="GI27" s="3" t="s">
        <v>0</v>
      </c>
      <c r="GJ27" s="2" t="n">
        <f aca="false">1/(1+10^(-GJ26/400))</f>
        <v>0.847062396407792</v>
      </c>
      <c r="GL27" s="2" t="n">
        <f aca="false">1/(1+10^(-GL26/400))</f>
        <v>0.847062396407792</v>
      </c>
      <c r="GM27" s="2" t="n">
        <f aca="false">1/(1+10^(-GM26/400))</f>
        <v>0.734699253254122</v>
      </c>
      <c r="GN27" s="2" t="n">
        <f aca="false">1/(1+10^(-GN26/400))</f>
        <v>0.580651876752332</v>
      </c>
      <c r="GO27" s="2" t="n">
        <f aca="false">1/(1+10^(-GO26/400))</f>
        <v>0.409097576022237</v>
      </c>
      <c r="GP27" s="2" t="n">
        <f aca="false">1/(1+10^(-GP26/400))</f>
        <v>0.257148125401282</v>
      </c>
      <c r="GQ27" s="2" t="n">
        <f aca="false">1/(1+10^(-GQ26/400))</f>
        <v>0.580651876752332</v>
      </c>
      <c r="GR27" s="2" t="n">
        <f aca="false">GR29/(GR29+GR30)</f>
        <v>0.599996599499384</v>
      </c>
      <c r="GS27" s="3" t="s">
        <v>0</v>
      </c>
      <c r="GT27" s="2" t="n">
        <f aca="false">1/(1+10^(-GT26/400))</f>
        <v>0.847064231925373</v>
      </c>
    </row>
    <row r="28" customFormat="false" ht="12.75" hidden="false" customHeight="true" outlineLevel="1" collapsed="false">
      <c r="A28" s="0" t="s">
        <v>20</v>
      </c>
      <c r="B28" s="0" t="n">
        <f aca="false">1000+400*LOG10(B27/(1-B27))</f>
        <v>1070.43650362227</v>
      </c>
      <c r="C28" s="3" t="s">
        <v>21</v>
      </c>
      <c r="D28" s="2" t="n">
        <f aca="false">(D27^2+2*D27^2*(1-D27))+0*((1-D27)^2+2*(1-D27)^2*D27)</f>
        <v>0.648</v>
      </c>
      <c r="E28" s="2" t="n">
        <f aca="false">(E27^3+3*E27^3*(1-E27)+6*E27^3*(1-E27)^2)+0*(6*E27^2*(1-E27)^3+3*E27*(1-E27)^3+(1-E27)^3)</f>
        <v>0.367882429939906</v>
      </c>
      <c r="F28" s="2" t="n">
        <f aca="false">(F27^3+3*F27^3*(1-F27)+6*F27^3*(1-F27)^2)+0*(6*F27^2*(1-F27)^3+3*F27*(1-F27)^3+(1-F27)^3)</f>
        <v>0.128921894306772</v>
      </c>
      <c r="G28" s="2" t="n">
        <f aca="false">(G27^3+3*G27^3*(1-G27)+6*G27^3*(1-G27)^2)+0*(6*G27^2*(1-G27)^3+3*G27*(1-G27)^3+(1-G27)^3)</f>
        <v>0.0306300353903459</v>
      </c>
      <c r="H28" s="2" t="n">
        <f aca="false">(H27^3+3*H27^3*(1-H27)+6*H27^3*(1-H27)^2)+0*(6*H27^2*(1-H27)^3+3*H27*(1-H27)^3+(1-H27)^3)</f>
        <v>0.0055154733146903</v>
      </c>
      <c r="I28" s="2" t="n">
        <f aca="false">(I27^3+3*I27^3*(1-I27)+6*I27^3*(1-I27)^2)+0*(6*I27^2*(1-I27)^3+3*I27*(1-I27)^3+(1-I27)^3)</f>
        <v>0.128921894306772</v>
      </c>
      <c r="J28" s="0" t="n">
        <f aca="false">1000+400*LOG10(J27/(1-J27))</f>
        <v>975.195671522675</v>
      </c>
      <c r="K28" s="0" t="s">
        <v>20</v>
      </c>
      <c r="L28" s="0" t="n">
        <f aca="false">B28+IF($B28&gt;J28,J26,-J26)</f>
        <v>1165.67733572187</v>
      </c>
      <c r="M28" s="3" t="s">
        <v>21</v>
      </c>
      <c r="N28" s="2" t="n">
        <f aca="false">(N27^2+2*N27^2*(1-N27))+0*((1-N27)^2+2*(1-N27)^2*N27)</f>
        <v>0.810951399710605</v>
      </c>
      <c r="O28" s="2" t="n">
        <f aca="false">(O27^3+3*O27^3*(1-O27)+6*O27^3*(1-O27)^2)+0*(6*O27^2*(1-O27)^3+3*O27*(1-O27)^3+(1-O27)^3)</f>
        <v>0.620102809882996</v>
      </c>
      <c r="P28" s="2" t="n">
        <f aca="false">(P27^3+3*P27^3*(1-P27)+6*P27^3*(1-P27)^2)+0*(6*P27^2*(1-P27)^3+3*P27*(1-P27)^3+(1-P27)^3)</f>
        <v>0.30628827517937</v>
      </c>
      <c r="Q28" s="2" t="n">
        <f aca="false">(Q27^3+3*Q27^3*(1-Q27)+6*Q27^3*(1-Q27)^2)+0*(6*Q27^2*(1-Q27)^3+3*Q27*(1-Q27)^3+(1-Q27)^3)</f>
        <v>0.0982620431437543</v>
      </c>
      <c r="R28" s="2" t="n">
        <f aca="false">(R27^3+3*R27^3*(1-R27)+6*R27^3*(1-R27)^2)+0*(6*R27^2*(1-R27)^3+3*R27*(1-R27)^3+(1-R27)^3)</f>
        <v>0.0218133944187557</v>
      </c>
      <c r="S28" s="2" t="n">
        <f aca="false">(S27^3+3*S27^3*(1-S27)+6*S27^3*(1-S27)^2)+0*(6*S27^2*(1-S27)^3+3*S27*(1-S27)^3+(1-S27)^3)</f>
        <v>0.30628827517937</v>
      </c>
      <c r="T28" s="0" t="n">
        <f aca="false">1000+400*LOG10(T27/(1-T27))</f>
        <v>1017.99421199255</v>
      </c>
      <c r="U28" s="0" t="s">
        <v>20</v>
      </c>
      <c r="V28" s="0" t="n">
        <f aca="false">L28+IF($B28&gt;T28,T26,-T26)</f>
        <v>1218.1196273516</v>
      </c>
      <c r="W28" s="3" t="s">
        <v>21</v>
      </c>
      <c r="X28" s="2" t="n">
        <f aca="false">(X27^2+2*X27^2*(1-X27))+0*((1-X27)^2+2*(1-X27)^2*X27)</f>
        <v>0.874306991212632</v>
      </c>
      <c r="Y28" s="2" t="n">
        <f aca="false">(Y27^3+3*Y27^3*(1-Y27)+6*Y27^3*(1-Y27)^2)+0*(6*Y27^2*(1-Y27)^3+3*Y27*(1-Y27)^3+(1-Y27)^3)</f>
        <v>0.74433877617862</v>
      </c>
      <c r="Z28" s="2" t="n">
        <f aca="false">(Z27^3+3*Z27^3*(1-Z27)+6*Z27^3*(1-Z27)^2)+0*(6*Z27^2*(1-Z27)^3+3*Z27*(1-Z27)^3+(1-Z27)^3)</f>
        <v>0.438996359591713</v>
      </c>
      <c r="AA28" s="2" t="n">
        <f aca="false">(AA27^3+3*AA27^3*(1-AA27)+6*AA27^3*(1-AA27)^2)+0*(6*AA27^2*(1-AA27)^3+3*AA27*(1-AA27)^3+(1-AA27)^3)</f>
        <v>0.169687969522032</v>
      </c>
      <c r="AB28" s="2" t="n">
        <f aca="false">(AB27^3+3*AB27^3*(1-AB27)+6*AB27^3*(1-AB27)^2)+0*(6*AB27^2*(1-AB27)^3+3*AB27*(1-AB27)^3+(1-AB27)^3)</f>
        <v>0.0436452805481945</v>
      </c>
      <c r="AC28" s="2" t="n">
        <f aca="false">(AC27^3+3*AC27^3*(1-AC27)+6*AC27^3*(1-AC27)^2)+0*(6*AC27^2*(1-AC27)^3+3*AC27*(1-AC27)^3+(1-AC27)^3)</f>
        <v>0.438996359591713</v>
      </c>
      <c r="AD28" s="0" t="n">
        <f aca="false">1000+400*LOG10(AD27/(1-AD27))</f>
        <v>1038.19515093459</v>
      </c>
      <c r="AE28" s="0" t="s">
        <v>20</v>
      </c>
      <c r="AF28" s="0" t="n">
        <f aca="false">V28+IF($B28&gt;AD28,AD26,-AD26)</f>
        <v>1250.36098003928</v>
      </c>
      <c r="AG28" s="3" t="s">
        <v>21</v>
      </c>
      <c r="AH28" s="2" t="n">
        <f aca="false">(AH27^2+2*AH27^2*(1-AH27))+0*((1-AH27)^2+2*(1-AH27)^2*AH27)</f>
        <v>0.904158208885046</v>
      </c>
      <c r="AI28" s="2" t="n">
        <f aca="false">(AI27^3+3*AI27^3*(1-AI27)+6*AI27^3*(1-AI27)^2)+0*(6*AI27^2*(1-AI27)^3+3*AI27*(1-AI27)^3+(1-AI27)^3)</f>
        <v>0.807698575232491</v>
      </c>
      <c r="AJ28" s="2" t="n">
        <f aca="false">(AJ27^3+3*AJ27^3*(1-AJ27)+6*AJ27^3*(1-AJ27)^2)+0*(6*AJ27^2*(1-AJ27)^3+3*AJ27*(1-AJ27)^3+(1-AJ27)^3)</f>
        <v>0.525714666692103</v>
      </c>
      <c r="AK28" s="2" t="n">
        <f aca="false">(AK27^3+3*AK27^3*(1-AK27)+6*AK27^3*(1-AK27)^2)+0*(6*AK27^2*(1-AK27)^3+3*AK27*(1-AK27)^3+(1-AK27)^3)</f>
        <v>0.228443044731364</v>
      </c>
      <c r="AL28" s="2" t="n">
        <f aca="false">(AL27^3+3*AL27^3*(1-AL27)+6*AL27^3*(1-AL27)^2)+0*(6*AL27^2*(1-AL27)^3+3*AL27*(1-AL27)^3+(1-AL27)^3)</f>
        <v>0.0650070660664518</v>
      </c>
      <c r="AM28" s="2" t="n">
        <f aca="false">(AM27^3+3*AM27^3*(1-AM27)+6*AM27^3*(1-AM27)^2)+0*(6*AM27^2*(1-AM27)^3+3*AM27*(1-AM27)^3+(1-AM27)^3)</f>
        <v>0.525714666692103</v>
      </c>
      <c r="AN28" s="0" t="n">
        <f aca="false">1000+400*LOG10(AN27/(1-AN27))</f>
        <v>1050.85168605219</v>
      </c>
      <c r="AO28" s="0" t="s">
        <v>20</v>
      </c>
      <c r="AP28" s="0" t="n">
        <f aca="false">AF28+IF($B28&gt;AN28,AN26,-AN26)</f>
        <v>1269.94579760937</v>
      </c>
      <c r="AQ28" s="3" t="s">
        <v>21</v>
      </c>
      <c r="AR28" s="2" t="n">
        <f aca="false">(AR27^2+2*AR27^2*(1-AR27))+0*((1-AR27)^2+2*(1-AR27)^2*AR27)</f>
        <v>0.919260001635811</v>
      </c>
      <c r="AS28" s="2" t="n">
        <f aca="false">(AS27^3+3*AS27^3*(1-AS27)+6*AS27^3*(1-AS27)^2)+0*(6*AS27^2*(1-AS27)^3+3*AS27*(1-AS27)^3+(1-AS27)^3)</f>
        <v>0.840637033990472</v>
      </c>
      <c r="AT28" s="2" t="n">
        <f aca="false">(AT27^3+3*AT27^3*(1-AT27)+6*AT27^3*(1-AT27)^2)+0*(6*AT27^2*(1-AT27)^3+3*AT27*(1-AT27)^3+(1-AT27)^3)</f>
        <v>0.578032349872029</v>
      </c>
      <c r="AU28" s="2" t="n">
        <f aca="false">(AU27^3+3*AU27^3*(1-AU27)+6*AU27^3*(1-AU27)^2)+0*(6*AU27^2*(1-AU27)^3+3*AU27*(1-AU27)^3+(1-AU27)^3)</f>
        <v>0.269567783347928</v>
      </c>
      <c r="AV28" s="2" t="n">
        <f aca="false">(AV27^3+3*AV27^3*(1-AV27)+6*AV27^3*(1-AV27)^2)+0*(6*AV27^2*(1-AV27)^3+3*AV27*(1-AV27)^3+(1-AV27)^3)</f>
        <v>0.0818462380035148</v>
      </c>
      <c r="AW28" s="2" t="n">
        <f aca="false">(AW27^3+3*AW27^3*(1-AW27)+6*AW27^3*(1-AW27)^2)+0*(6*AW27^2*(1-AW27)^3+3*AW27*(1-AW27)^3+(1-AW27)^3)</f>
        <v>0.578032349872029</v>
      </c>
      <c r="AX28" s="0" t="n">
        <f aca="false">1000+400*LOG10(AX27/(1-AX27))</f>
        <v>1058.82580025696</v>
      </c>
      <c r="AY28" s="0" t="s">
        <v>20</v>
      </c>
      <c r="AZ28" s="0" t="n">
        <f aca="false">AP28+IF($B28&gt;AX28,AX26,-AX26)</f>
        <v>1281.55650097468</v>
      </c>
      <c r="BA28" s="3" t="s">
        <v>21</v>
      </c>
      <c r="BB28" s="2" t="n">
        <f aca="false">(BB27^2+2*BB27^2*(1-BB27))+0*((1-BB27)^2+2*(1-BB27)^2*BB27)</f>
        <v>0.927227579367108</v>
      </c>
      <c r="BC28" s="2" t="n">
        <f aca="false">(BC27^3+3*BC27^3*(1-BC27)+6*BC27^3*(1-BC27)^2)+0*(6*BC27^2*(1-BC27)^3+3*BC27*(1-BC27)^3+(1-BC27)^3)</f>
        <v>0.858166874138112</v>
      </c>
      <c r="BD28" s="2" t="n">
        <f aca="false">(BD27^3+3*BD27^3*(1-BD27)+6*BD27^3*(1-BD27)^2)+0*(6*BD27^2*(1-BD27)^3+3*BD27*(1-BD27)^3+(1-BD27)^3)</f>
        <v>0.608420062649249</v>
      </c>
      <c r="BE28" s="2" t="n">
        <f aca="false">(BE27^3+3*BE27^3*(1-BE27)+6*BE27^3*(1-BE27)^2)+0*(6*BE27^2*(1-BE27)^3+3*BE27*(1-BE27)^3+(1-BE27)^3)</f>
        <v>0.29573711237011</v>
      </c>
      <c r="BF28" s="2" t="n">
        <f aca="false">(BF27^3+3*BF27^3*(1-BF27)+6*BF27^3*(1-BF27)^2)+0*(6*BF27^2*(1-BF27)^3+3*BF27*(1-BF27)^3+(1-BF27)^3)</f>
        <v>0.0934078976272578</v>
      </c>
      <c r="BG28" s="2" t="n">
        <f aca="false">(BG27^3+3*BG27^3*(1-BG27)+6*BG27^3*(1-BG27)^2)+0*(6*BG27^2*(1-BG27)^3+3*BG27*(1-BG27)^3+(1-BG27)^3)</f>
        <v>0.608420062649249</v>
      </c>
      <c r="BH28" s="0" t="n">
        <f aca="false">1000+400*LOG10(BH27/(1-BH27))</f>
        <v>1063.67585208049</v>
      </c>
      <c r="BI28" s="0" t="s">
        <v>20</v>
      </c>
      <c r="BJ28" s="0" t="n">
        <f aca="false">AZ28+IF($B28&gt;BH28,BH26,-BH26)</f>
        <v>1288.31715251647</v>
      </c>
      <c r="BK28" s="3" t="s">
        <v>21</v>
      </c>
      <c r="BL28" s="2" t="n">
        <f aca="false">(BL27^2+2*BL27^2*(1-BL27))+0*((1-BL27)^2+2*(1-BL27)^2*BL27)</f>
        <v>0.93154995545977</v>
      </c>
      <c r="BM28" s="2" t="n">
        <f aca="false">(BM27^3+3*BM27^3*(1-BM27)+6*BM27^3*(1-BM27)^2)+0*(6*BM27^2*(1-BM27)^3+3*BM27*(1-BM27)^3+(1-BM27)^3)</f>
        <v>0.86770028942099</v>
      </c>
      <c r="BN28" s="2" t="n">
        <f aca="false">(BN27^3+3*BN27^3*(1-BN27)+6*BN27^3*(1-BN27)^2)+0*(6*BN27^2*(1-BN27)^3+3*BN27*(1-BN27)^3+(1-BN27)^3)</f>
        <v>0.625802150282684</v>
      </c>
      <c r="BO28" s="2" t="n">
        <f aca="false">(BO27^3+3*BO27^3*(1-BO27)+6*BO27^3*(1-BO27)^2)+0*(6*BO27^2*(1-BO27)^3+3*BO27*(1-BO27)^3+(1-BO27)^3)</f>
        <v>0.311539483045766</v>
      </c>
      <c r="BP28" s="2" t="n">
        <f aca="false">(BP27^3+3*BP27^3*(1-BP27)+6*BP27^3*(1-BP27)^2)+0*(6*BP27^2*(1-BP27)^3+3*BP27*(1-BP27)^3+(1-BP27)^3)</f>
        <v>0.10071999804523</v>
      </c>
      <c r="BQ28" s="2" t="n">
        <f aca="false">(BQ27^3+3*BQ27^3*(1-BQ27)+6*BQ27^3*(1-BQ27)^2)+0*(6*BQ27^2*(1-BQ27)^3+3*BQ27*(1-BQ27)^3+(1-BQ27)^3)</f>
        <v>0.625802150282684</v>
      </c>
      <c r="BR28" s="0" t="n">
        <f aca="false">1000+400*LOG10(BR27/(1-BR27))</f>
        <v>1066.54436996464</v>
      </c>
      <c r="BS28" s="0" t="s">
        <v>20</v>
      </c>
      <c r="BT28" s="0" t="n">
        <f aca="false">BJ28+IF($B28&gt;BR28,BR26,-BR26)</f>
        <v>1292.2092861741</v>
      </c>
      <c r="BU28" s="3" t="s">
        <v>21</v>
      </c>
      <c r="BV28" s="2" t="n">
        <f aca="false">(BV27^2+2*BV27^2*(1-BV27))+0*((1-BV27)^2+2*(1-BV27)^2*BV27)</f>
        <v>0.933936713555773</v>
      </c>
      <c r="BW28" s="2" t="n">
        <f aca="false">(BW27^3+3*BW27^3*(1-BW27)+6*BW27^3*(1-BW27)^2)+0*(6*BW27^2*(1-BW27)^3+3*BW27*(1-BW27)^3+(1-BW27)^3)</f>
        <v>0.872967419229885</v>
      </c>
      <c r="BX28" s="2" t="n">
        <f aca="false">(BX27^3+3*BX27^3*(1-BX27)+6*BX27^3*(1-BX27)^2)+0*(6*BX27^2*(1-BX27)^3+3*BX27*(1-BX27)^3+(1-BX27)^3)</f>
        <v>0.635687226264509</v>
      </c>
      <c r="BY28" s="2" t="n">
        <f aca="false">(BY27^3+3*BY27^3*(1-BY27)+6*BY27^3*(1-BY27)^2)+0*(6*BY27^2*(1-BY27)^3+3*BY27*(1-BY27)^3+(1-BY27)^3)</f>
        <v>0.320813786084436</v>
      </c>
      <c r="BZ28" s="2" t="n">
        <f aca="false">(BZ27^3+3*BZ27^3*(1-BZ27)+6*BZ27^3*(1-BZ27)^2)+0*(6*BZ27^2*(1-BZ27)^3+3*BZ27*(1-BZ27)^3+(1-BZ27)^3)</f>
        <v>0.10513027128047</v>
      </c>
      <c r="CA28" s="2" t="n">
        <f aca="false">(CA27^3+3*CA27^3*(1-CA27)+6*CA27^3*(1-CA27)^2)+0*(6*CA27^2*(1-CA27)^3+3*CA27*(1-CA27)^3+(1-CA27)^3)</f>
        <v>0.635687226264509</v>
      </c>
      <c r="CB28" s="0" t="n">
        <f aca="false">1000+400*LOG10(CB27/(1-CB27))</f>
        <v>1068.2109803204</v>
      </c>
      <c r="CC28" s="0" t="s">
        <v>20</v>
      </c>
      <c r="CD28" s="0" t="n">
        <f aca="false">BT28+IF($B28&gt;CB28,CB26,-CB26)</f>
        <v>1294.43480947597</v>
      </c>
      <c r="CE28" s="3" t="s">
        <v>21</v>
      </c>
      <c r="CF28" s="2" t="n">
        <f aca="false">(CF27^2+2*CF27^2*(1-CF27))+0*((1-CF27)^2+2*(1-CF27)^2*CF27)</f>
        <v>0.935268875900967</v>
      </c>
      <c r="CG28" s="2" t="n">
        <f aca="false">(CG27^3+3*CG27^3*(1-CG27)+6*CG27^3*(1-CG27)^2)+0*(6*CG27^2*(1-CG27)^3+3*CG27*(1-CG27)^3+(1-CG27)^3)</f>
        <v>0.875907334866388</v>
      </c>
      <c r="CH28" s="2" t="n">
        <f aca="false">(CH27^3+3*CH27^3*(1-CH27)+6*CH27^3*(1-CH27)^2)+0*(6*CH27^2*(1-CH27)^3+3*CH27*(1-CH27)^3+(1-CH27)^3)</f>
        <v>0.641296296400614</v>
      </c>
      <c r="CI28" s="2" t="n">
        <f aca="false">(CI27^3+3*CI27^3*(1-CI27)+6*CI27^3*(1-CI27)^2)+0*(6*CI27^2*(1-CI27)^3+3*CI27*(1-CI27)^3+(1-CI27)^3)</f>
        <v>0.326172460459575</v>
      </c>
      <c r="CJ28" s="2" t="n">
        <f aca="false">(CJ27^3+3*CJ27^3*(1-CJ27)+6*CJ27^3*(1-CJ27)^2)+0*(6*CJ27^2*(1-CJ27)^3+3*CJ27*(1-CJ27)^3+(1-CJ27)^3)</f>
        <v>0.107719223513347</v>
      </c>
      <c r="CK28" s="2" t="n">
        <f aca="false">(CK27^3+3*CK27^3*(1-CK27)+6*CK27^3*(1-CK27)^2)+0*(6*CK27^2*(1-CK27)^3+3*CK27*(1-CK27)^3+(1-CK27)^3)</f>
        <v>0.641296296400614</v>
      </c>
      <c r="CL28" s="0" t="n">
        <f aca="false">1000+400*LOG10(CL27/(1-CL27))</f>
        <v>1069.16900105844</v>
      </c>
      <c r="CM28" s="0" t="s">
        <v>20</v>
      </c>
      <c r="CN28" s="0" t="n">
        <f aca="false">CD28+IF($B28&gt;CL28,CL26,-CL26)</f>
        <v>1295.70231203981</v>
      </c>
      <c r="CO28" s="3" t="s">
        <v>21</v>
      </c>
      <c r="CP28" s="2" t="n">
        <f aca="false">(CP27^2+2*CP27^2*(1-CP27))+0*((1-CP27)^2+2*(1-CP27)^2*CP27)</f>
        <v>0.93601713349129</v>
      </c>
      <c r="CQ28" s="2" t="n">
        <f aca="false">(CQ27^3+3*CQ27^3*(1-CQ27)+6*CQ27^3*(1-CQ27)^2)+0*(6*CQ27^2*(1-CQ27)^3+3*CQ27*(1-CQ27)^3+(1-CQ27)^3)</f>
        <v>0.877558517140213</v>
      </c>
      <c r="CR28" s="2" t="n">
        <f aca="false">(CR27^3+3*CR27^3*(1-CR27)+6*CR27^3*(1-CR27)^2)+0*(6*CR27^2*(1-CR27)^3+3*CR27*(1-CR27)^3+(1-CR27)^3)</f>
        <v>0.64447619760318</v>
      </c>
      <c r="CS28" s="2" t="n">
        <f aca="false">(CS27^3+3*CS27^3*(1-CS27)+6*CS27^3*(1-CS27)^2)+0*(6*CS27^2*(1-CS27)^3+3*CS27*(1-CS27)^3+(1-CS27)^3)</f>
        <v>0.329241997622514</v>
      </c>
      <c r="CT28" s="2" t="n">
        <f aca="false">(CT27^3+3*CT27^3*(1-CT27)+6*CT27^3*(1-CT27)^2)+0*(6*CT27^2*(1-CT27)^3+3*CT27*(1-CT27)^3+(1-CT27)^3)</f>
        <v>0.109215774376454</v>
      </c>
      <c r="CU28" s="2" t="n">
        <f aca="false">(CU27^3+3*CU27^3*(1-CU27)+6*CU27^3*(1-CU27)^2)+0*(6*CU27^2*(1-CU27)^3+3*CU27*(1-CU27)^3+(1-CU27)^3)</f>
        <v>0.64447619760318</v>
      </c>
      <c r="CV28" s="0" t="n">
        <f aca="false">1000+400*LOG10(CV27/(1-CV27))</f>
        <v>1069.71627747016</v>
      </c>
      <c r="CW28" s="0" t="s">
        <v>20</v>
      </c>
      <c r="CX28" s="0" t="n">
        <f aca="false">CN28+IF($B28&gt;CV28,CV26,-CV26)</f>
        <v>1296.42253819191</v>
      </c>
      <c r="CY28" s="3" t="s">
        <v>21</v>
      </c>
      <c r="CZ28" s="2" t="n">
        <f aca="false">(CZ27^2+2*CZ27^2*(1-CZ27))+0*((1-CZ27)^2+2*(1-CZ27)^2*CZ27)</f>
        <v>0.936438960413441</v>
      </c>
      <c r="DA28" s="2" t="n">
        <f aca="false">(DA27^3+3*DA27^3*(1-DA27)+6*DA27^3*(1-DA27)^2)+0*(6*DA27^2*(1-DA27)^3+3*DA27*(1-DA27)^3+(1-DA27)^3)</f>
        <v>0.878489294429376</v>
      </c>
      <c r="DB28" s="2" t="n">
        <f aca="false">(DB27^3+3*DB27^3*(1-DB27)+6*DB27^3*(1-DB27)^2)+0*(6*DB27^2*(1-DB27)^3+3*DB27*(1-DB27)^3+(1-DB27)^3)</f>
        <v>0.646278259352199</v>
      </c>
      <c r="DC28" s="2" t="n">
        <f aca="false">(DC27^3+3*DC27^3*(1-DC27)+6*DC27^3*(1-DC27)^2)+0*(6*DC27^2*(1-DC27)^3+3*DC27*(1-DC27)^3+(1-DC27)^3)</f>
        <v>0.330991788062614</v>
      </c>
      <c r="DD28" s="2" t="n">
        <f aca="false">(DD27^3+3*DD27^3*(1-DD27)+6*DD27^3*(1-DD27)^2)+0*(6*DD27^2*(1-DD27)^3+3*DD27*(1-DD27)^3+(1-DD27)^3)</f>
        <v>0.110073326685592</v>
      </c>
      <c r="DE28" s="2" t="n">
        <f aca="false">(DE27^3+3*DE27^3*(1-DE27)+6*DE27^3*(1-DE27)^2)+0*(6*DE27^2*(1-DE27)^3+3*DE27*(1-DE27)^3+(1-DE27)^3)</f>
        <v>0.646278259352199</v>
      </c>
      <c r="DF28" s="0" t="n">
        <f aca="false">1000+400*LOG10(DF27/(1-DF27))</f>
        <v>1070.02779065381</v>
      </c>
      <c r="DG28" s="0" t="s">
        <v>20</v>
      </c>
      <c r="DH28" s="0" t="n">
        <f aca="false">CX28+IF($B28&gt;DF28,DF26,-DF26)</f>
        <v>1296.83125116037</v>
      </c>
      <c r="DI28" s="3" t="s">
        <v>21</v>
      </c>
      <c r="DJ28" s="2" t="n">
        <f aca="false">(DJ27^2+2*DJ27^2*(1-DJ27))+0*((1-DJ27)^2+2*(1-DJ27)^2*DJ27)</f>
        <v>0.936677262999206</v>
      </c>
      <c r="DK28" s="2" t="n">
        <f aca="false">(DK27^3+3*DK27^3*(1-DK27)+6*DK27^3*(1-DK27)^2)+0*(6*DK27^2*(1-DK27)^3+3*DK27*(1-DK27)^3+(1-DK27)^3)</f>
        <v>0.879015090819297</v>
      </c>
      <c r="DL28" s="2" t="n">
        <f aca="false">(DL27^3+3*DL27^3*(1-DL27)+6*DL27^3*(1-DL27)^2)+0*(6*DL27^2*(1-DL27)^3+3*DL27*(1-DL27)^3+(1-DL27)^3)</f>
        <v>0.647299313184053</v>
      </c>
      <c r="DM28" s="2" t="n">
        <f aca="false">(DM27^3+3*DM27^3*(1-DM27)+6*DM27^3*(1-DM27)^2)+0*(6*DM27^2*(1-DM27)^3+3*DM27*(1-DM27)^3+(1-DM27)^3)</f>
        <v>0.331986546076816</v>
      </c>
      <c r="DN28" s="2" t="n">
        <f aca="false">(DN27^3+3*DN27^3*(1-DN27)+6*DN27^3*(1-DN27)^2)+0*(6*DN27^2*(1-DN27)^3+3*DN27*(1-DN27)^3+(1-DN27)^3)</f>
        <v>0.11056228926034</v>
      </c>
      <c r="DO28" s="2" t="n">
        <f aca="false">(DO27^3+3*DO27^3*(1-DO27)+6*DO27^3*(1-DO27)^2)+0*(6*DO27^2*(1-DO27)^3+3*DO27*(1-DO27)^3+(1-DO27)^3)</f>
        <v>0.647299313184053</v>
      </c>
      <c r="DP28" s="0" t="n">
        <f aca="false">1000+400*LOG10(DP27/(1-DP27))</f>
        <v>1070.20474130146</v>
      </c>
      <c r="DQ28" s="0" t="s">
        <v>20</v>
      </c>
      <c r="DR28" s="0" t="n">
        <f aca="false">DH28+IF($B28&gt;DP28,DP26,-DP26)</f>
        <v>1297.06301348118</v>
      </c>
      <c r="DS28" s="3" t="s">
        <v>21</v>
      </c>
      <c r="DT28" s="2" t="n">
        <f aca="false">(DT27^2+2*DT27^2*(1-DT27))+0*((1-DT27)^2+2*(1-DT27)^2*DT27)</f>
        <v>0.936812048451187</v>
      </c>
      <c r="DU28" s="2" t="n">
        <f aca="false">(DU27^3+3*DU27^3*(1-DU27)+6*DU27^3*(1-DU27)^2)+0*(6*DU27^2*(1-DU27)^3+3*DU27*(1-DU27)^3+(1-DU27)^3)</f>
        <v>0.879312474860671</v>
      </c>
      <c r="DV28" s="2" t="n">
        <f aca="false">(DV27^3+3*DV27^3*(1-DV27)+6*DV27^3*(1-DV27)^2)+0*(6*DV27^2*(1-DV27)^3+3*DV27*(1-DV27)^3+(1-DV27)^3)</f>
        <v>0.647877794827014</v>
      </c>
      <c r="DW28" s="2" t="n">
        <f aca="false">(DW27^3+3*DW27^3*(1-DW27)+6*DW27^3*(1-DW27)^2)+0*(6*DW27^2*(1-DW27)^3+3*DW27*(1-DW27)^3+(1-DW27)^3)</f>
        <v>0.332551200097593</v>
      </c>
      <c r="DX28" s="2" t="n">
        <f aca="false">(DX27^3+3*DX27^3*(1-DX27)+6*DX27^3*(1-DX27)^2)+0*(6*DX27^2*(1-DX27)^3+3*DX27*(1-DX27)^3+(1-DX27)^3)</f>
        <v>0.110840305103694</v>
      </c>
      <c r="DY28" s="2" t="n">
        <f aca="false">(DY27^3+3*DY27^3*(1-DY27)+6*DY27^3*(1-DY27)^2)+0*(6*DY27^2*(1-DY27)^3+3*DY27*(1-DY27)^3+(1-DY27)^3)</f>
        <v>0.647877794827014</v>
      </c>
      <c r="DZ28" s="0" t="n">
        <f aca="false">1000+400*LOG10(DZ27/(1-DZ27))</f>
        <v>1070.30513778399</v>
      </c>
      <c r="EA28" s="0" t="s">
        <v>20</v>
      </c>
      <c r="EB28" s="0" t="n">
        <f aca="false">DR28+IF($B28&gt;DZ28,DZ26,-DZ26)</f>
        <v>1297.19437931947</v>
      </c>
      <c r="EC28" s="3" t="s">
        <v>21</v>
      </c>
      <c r="ED28" s="2" t="n">
        <f aca="false">(ED27^2+2*ED27^2*(1-ED27))+0*((1-ED27)^2+2*(1-ED27)^2*ED27)</f>
        <v>0.936888335865536</v>
      </c>
      <c r="EE28" s="2" t="n">
        <f aca="false">(EE27^3+3*EE27^3*(1-EE27)+6*EE27^3*(1-EE27)^2)+0*(6*EE27^2*(1-EE27)^3+3*EE27*(1-EE27)^3+(1-EE27)^3)</f>
        <v>0.879480788396582</v>
      </c>
      <c r="EF28" s="2" t="n">
        <f aca="false">(EF27^3+3*EF27^3*(1-EF27)+6*EF27^3*(1-EF27)^2)+0*(6*EF27^2*(1-EF27)^3+3*EF27*(1-EF27)^3+(1-EF27)^3)</f>
        <v>0.648205520752421</v>
      </c>
      <c r="EG28" s="2" t="n">
        <f aca="false">(EG27^3+3*EG27^3*(1-EG27)+6*EG27^3*(1-EG27)^2)+0*(6*EG27^2*(1-EG27)^3+3*EG27*(1-EG27)^3+(1-EG27)^3)</f>
        <v>0.332871436613305</v>
      </c>
      <c r="EH28" s="2" t="n">
        <f aca="false">(EH27^3+3*EH27^3*(1-EH27)+6*EH27^3*(1-EH27)^2)+0*(6*EH27^2*(1-EH27)^3+3*EH27*(1-EH27)^3+(1-EH27)^3)</f>
        <v>0.110998128540976</v>
      </c>
      <c r="EI28" s="2" t="n">
        <f aca="false">(EI27^3+3*EI27^3*(1-EI27)+6*EI27^3*(1-EI27)^2)+0*(6*EI27^2*(1-EI27)^3+3*EI27*(1-EI27)^3+(1-EI27)^3)</f>
        <v>0.648205520752421</v>
      </c>
      <c r="EJ28" s="0" t="n">
        <f aca="false">1000+400*LOG10(EJ27/(1-EJ27))</f>
        <v>1070.36206177179</v>
      </c>
      <c r="EK28" s="0" t="s">
        <v>20</v>
      </c>
      <c r="EL28" s="0" t="n">
        <f aca="false">EB28+IF($B28&gt;EJ28,EJ26,-EJ26)</f>
        <v>1297.26882116994</v>
      </c>
      <c r="EM28" s="3" t="s">
        <v>21</v>
      </c>
      <c r="EN28" s="2" t="n">
        <f aca="false">(EN27^2+2*EN27^2*(1-EN27))+0*((1-EN27)^2+2*(1-EN27)^2*EN27)</f>
        <v>0.936931530579468</v>
      </c>
      <c r="EO28" s="2" t="n">
        <f aca="false">(EO27^3+3*EO27^3*(1-EO27)+6*EO27^3*(1-EO27)^2)+0*(6*EO27^2*(1-EO27)^3+3*EO27*(1-EO27)^3+(1-EO27)^3)</f>
        <v>0.879576088154471</v>
      </c>
      <c r="EP28" s="2" t="n">
        <f aca="false">(EP27^3+3*EP27^3*(1-EP27)+6*EP27^3*(1-EP27)^2)+0*(6*EP27^2*(1-EP27)^3+3*EP27*(1-EP27)^3+(1-EP27)^3)</f>
        <v>0.648391182068718</v>
      </c>
      <c r="EQ28" s="2" t="n">
        <f aca="false">(EQ27^3+3*EQ27^3*(1-EQ27)+6*EQ27^3*(1-EQ27)^2)+0*(6*EQ27^2*(1-EQ27)^3+3*EQ27*(1-EQ27)^3+(1-EQ27)^3)</f>
        <v>0.333052965723583</v>
      </c>
      <c r="ER28" s="2" t="n">
        <f aca="false">(ER27^3+3*ER27^3*(1-ER27)+6*ER27^3*(1-ER27)^2)+0*(6*ER27^2*(1-ER27)^3+3*ER27*(1-ER27)^3+(1-ER27)^3)</f>
        <v>0.111087640563776</v>
      </c>
      <c r="ES28" s="2" t="n">
        <f aca="false">(ES27^3+3*ES27^3*(1-ES27)+6*ES27^3*(1-ES27)^2)+0*(6*ES27^2*(1-ES27)^3+3*ES27*(1-ES27)^3+(1-ES27)^3)</f>
        <v>0.648391182068718</v>
      </c>
      <c r="ET28" s="0" t="n">
        <f aca="false">1000+400*LOG10(ET27/(1-ET27))</f>
        <v>1070.39432499965</v>
      </c>
      <c r="EU28" s="0" t="s">
        <v>20</v>
      </c>
      <c r="EV28" s="0" t="n">
        <f aca="false">EL28+IF($B28&gt;ET28,ET26,-ET26)</f>
        <v>1297.31099979257</v>
      </c>
      <c r="EW28" s="3" t="s">
        <v>21</v>
      </c>
      <c r="EX28" s="2" t="n">
        <f aca="false">(EX27^2+2*EX27^2*(1-EX27))+0*((1-EX27)^2+2*(1-EX27)^2*EX27)</f>
        <v>0.936955993229516</v>
      </c>
      <c r="EY28" s="2" t="n">
        <f aca="false">(EY27^3+3*EY27^3*(1-EY27)+6*EY27^3*(1-EY27)^2)+0*(6*EY27^2*(1-EY27)^3+3*EY27*(1-EY27)^3+(1-EY27)^3)</f>
        <v>0.87963005932609</v>
      </c>
      <c r="EZ28" s="2" t="n">
        <f aca="false">(EZ27^3+3*EZ27^3*(1-EZ27)+6*EZ27^3*(1-EZ27)^2)+0*(6*EZ27^2*(1-EZ27)^3+3*EZ27*(1-EZ27)^3+(1-EZ27)^3)</f>
        <v>0.648496360391444</v>
      </c>
      <c r="FA28" s="2" t="n">
        <f aca="false">(FA27^3+3*FA27^3*(1-FA27)+6*FA27^3*(1-FA27)^2)+0*(6*FA27^2*(1-FA27)^3+3*FA27*(1-FA27)^3+(1-FA27)^3)</f>
        <v>0.333155838661822</v>
      </c>
      <c r="FB28" s="2" t="n">
        <f aca="false">(FB27^3+3*FB27^3*(1-FB27)+6*FB27^3*(1-FB27)^2)+0*(6*FB27^2*(1-FB27)^3+3*FB27*(1-FB27)^3+(1-FB27)^3)</f>
        <v>0.111138382742366</v>
      </c>
      <c r="FC28" s="2" t="n">
        <f aca="false">(FC27^3+3*FC27^3*(1-FC27)+6*FC27^3*(1-FC27)^2)+0*(6*FC27^2*(1-FC27)^3+3*FC27*(1-FC27)^3+(1-FC27)^3)</f>
        <v>0.648496360391444</v>
      </c>
      <c r="FD28" s="0" t="n">
        <f aca="false">1000+400*LOG10(FD27/(1-FD27))</f>
        <v>1070.4126071437</v>
      </c>
      <c r="FE28" s="0" t="s">
        <v>20</v>
      </c>
      <c r="FF28" s="0" t="n">
        <f aca="false">EV28+IF($B28&gt;FD28,FD26,-FD26)</f>
        <v>1297.33489627114</v>
      </c>
      <c r="FG28" s="3" t="s">
        <v>21</v>
      </c>
      <c r="FH28" s="2" t="n">
        <f aca="false">(FH27^2+2*FH27^2*(1-FH27))+0*((1-FH27)^2+2*(1-FH27)^2*FH27)</f>
        <v>0.936969848990013</v>
      </c>
      <c r="FI28" s="2" t="n">
        <f aca="false">(FI27^3+3*FI27^3*(1-FI27)+6*FI27^3*(1-FI27)^2)+0*(6*FI27^2*(1-FI27)^3+3*FI27*(1-FI27)^3+(1-FI27)^3)</f>
        <v>0.879660628737788</v>
      </c>
      <c r="FJ28" s="2" t="n">
        <f aca="false">(FJ27^3+3*FJ27^3*(1-FJ27)+6*FJ27^3*(1-FJ27)^2)+0*(6*FJ27^2*(1-FJ27)^3+3*FJ27*(1-FJ27)^3+(1-FJ27)^3)</f>
        <v>0.648555944140381</v>
      </c>
      <c r="FK28" s="2" t="n">
        <f aca="false">(FK27^3+3*FK27^3*(1-FK27)+6*FK27^3*(1-FK27)^2)+0*(6*FK27^2*(1-FK27)^3+3*FK27*(1-FK27)^3+(1-FK27)^3)</f>
        <v>0.33321412781475</v>
      </c>
      <c r="FL28" s="2" t="n">
        <f aca="false">(FL27^3+3*FL27^3*(1-FL27)+6*FL27^3*(1-FL27)^2)+0*(6*FL27^2*(1-FL27)^3+3*FL27*(1-FL27)^3+(1-FL27)^3)</f>
        <v>0.111167138909595</v>
      </c>
      <c r="FM28" s="2" t="n">
        <f aca="false">(FM27^3+3*FM27^3*(1-FM27)+6*FM27^3*(1-FM27)^2)+0*(6*FM27^2*(1-FM27)^3+3*FM27*(1-FM27)^3+(1-FM27)^3)</f>
        <v>0.648555944140381</v>
      </c>
      <c r="FN28" s="0" t="n">
        <f aca="false">1000+400*LOG10(FN27/(1-FN27))</f>
        <v>1070.42296556607</v>
      </c>
      <c r="FO28" s="0" t="s">
        <v>20</v>
      </c>
      <c r="FP28" s="0" t="n">
        <f aca="false">FF28+IF($B28&gt;FN28,FN26,-FN26)</f>
        <v>1297.34843432734</v>
      </c>
      <c r="FQ28" s="3" t="s">
        <v>21</v>
      </c>
      <c r="FR28" s="2" t="n">
        <f aca="false">(FR27^2+2*FR27^2*(1-FR27))+0*((1-FR27)^2+2*(1-FR27)^2*FR27)</f>
        <v>0.936977697510858</v>
      </c>
      <c r="FS28" s="2" t="n">
        <f aca="false">(FS27^3+3*FS27^3*(1-FS27)+6*FS27^3*(1-FS27)^2)+0*(6*FS27^2*(1-FS27)^3+3*FS27*(1-FS27)^3+(1-FS27)^3)</f>
        <v>0.879677944579251</v>
      </c>
      <c r="FT28" s="2" t="n">
        <f aca="false">(FT27^3+3*FT27^3*(1-FT27)+6*FT27^3*(1-FT27)^2)+0*(6*FT27^2*(1-FT27)^3+3*FT27*(1-FT27)^3+(1-FT27)^3)</f>
        <v>0.648589698323172</v>
      </c>
      <c r="FU28" s="2" t="n">
        <f aca="false">(FU27^3+3*FU27^3*(1-FU27)+6*FU27^3*(1-FU27)^2)+0*(6*FU27^2*(1-FU27)^3+3*FU27*(1-FU27)^3+(1-FU27)^3)</f>
        <v>0.333247152271506</v>
      </c>
      <c r="FV28" s="2" t="n">
        <f aca="false">(FV27^3+3*FV27^3*(1-FV27)+6*FV27^3*(1-FV27)^2)+0*(6*FV27^2*(1-FV27)^3+3*FV27*(1-FV27)^3+(1-FV27)^3)</f>
        <v>0.111183432680179</v>
      </c>
      <c r="FW28" s="2" t="n">
        <f aca="false">(FW27^3+3*FW27^3*(1-FW27)+6*FW27^3*(1-FW27)^2)+0*(6*FW27^2*(1-FW27)^3+3*FW27*(1-FW27)^3+(1-FW27)^3)</f>
        <v>0.648589698323172</v>
      </c>
      <c r="FX28" s="0" t="n">
        <f aca="false">1000+400*LOG10(FX27/(1-FX27))</f>
        <v>1070.42883410746</v>
      </c>
      <c r="FY28" s="0" t="s">
        <v>20</v>
      </c>
      <c r="FZ28" s="0" t="n">
        <f aca="false">FP28+IF($B28&gt;FX28,FX26,-FX26)</f>
        <v>1297.35610384216</v>
      </c>
      <c r="GA28" s="3" t="s">
        <v>21</v>
      </c>
      <c r="GB28" s="2" t="n">
        <f aca="false">(GB27^2+2*GB27^2*(1-GB27))+0*((1-GB27)^2+2*(1-GB27)^2*GB27)</f>
        <v>0.936982143440581</v>
      </c>
      <c r="GC28" s="2" t="n">
        <f aca="false">(GC27^3+3*GC27^3*(1-GC27)+6*GC27^3*(1-GC27)^2)+0*(6*GC27^2*(1-GC27)^3+3*GC27*(1-GC27)^3+(1-GC27)^3)</f>
        <v>0.87968775342378</v>
      </c>
      <c r="GD28" s="2" t="n">
        <f aca="false">(GD27^3+3*GD27^3*(1-GD27)+6*GD27^3*(1-GD27)^2)+0*(6*GD27^2*(1-GD27)^3+3*GD27*(1-GD27)^3+(1-GD27)^3)</f>
        <v>0.648608820016599</v>
      </c>
      <c r="GE28" s="2" t="n">
        <f aca="false">(GE27^3+3*GE27^3*(1-GE27)+6*GE27^3*(1-GE27)^2)+0*(6*GE27^2*(1-GE27)^3+3*GE27*(1-GE27)^3+(1-GE27)^3)</f>
        <v>0.333265861751725</v>
      </c>
      <c r="GF28" s="2" t="n">
        <f aca="false">(GF27^3+3*GF27^3*(1-GF27)+6*GF27^3*(1-GF27)^2)+0*(6*GF27^2*(1-GF27)^3+3*GF27*(1-GF27)^3+(1-GF27)^3)</f>
        <v>0.111192664170206</v>
      </c>
      <c r="GG28" s="2" t="n">
        <f aca="false">(GG27^3+3*GG27^3*(1-GG27)+6*GG27^3*(1-GG27)^2)+0*(6*GG27^2*(1-GG27)^3+3*GG27*(1-GG27)^3+(1-GG27)^3)</f>
        <v>0.648608820016599</v>
      </c>
      <c r="GH28" s="0" t="n">
        <f aca="false">1000+400*LOG10(GH27/(1-GH27))</f>
        <v>1070.43215878681</v>
      </c>
      <c r="GI28" s="0" t="s">
        <v>20</v>
      </c>
      <c r="GJ28" s="0" t="n">
        <f aca="false">FZ28+IF($B28&gt;GH28,GH26,-GH26)</f>
        <v>1297.36044867762</v>
      </c>
      <c r="GK28" s="3" t="s">
        <v>21</v>
      </c>
      <c r="GL28" s="2" t="n">
        <f aca="false">(GL27^2+2*GL27^2*(1-GL27))+0*((1-GL27)^2+2*(1-GL27)^2*GL27)</f>
        <v>0.936984661970932</v>
      </c>
      <c r="GM28" s="2" t="n">
        <f aca="false">(GM27^3+3*GM27^3*(1-GM27)+6*GM27^3*(1-GM27)^2)+0*(6*GM27^2*(1-GM27)^3+3*GM27*(1-GM27)^3+(1-GM27)^3)</f>
        <v>0.879693309934381</v>
      </c>
      <c r="GN28" s="2" t="n">
        <f aca="false">(GN27^3+3*GN27^3*(1-GN27)+6*GN27^3*(1-GN27)^2)+0*(6*GN27^2*(1-GN27)^3+3*GN27*(1-GN27)^3+(1-GN27)^3)</f>
        <v>0.648619652412603</v>
      </c>
      <c r="GO28" s="2" t="n">
        <f aca="false">(GO27^3+3*GO27^3*(1-GO27)+6*GO27^3*(1-GO27)^2)+0*(6*GO27^2*(1-GO27)^3+3*GO27*(1-GO27)^3+(1-GO27)^3)</f>
        <v>0.333276461007146</v>
      </c>
      <c r="GP28" s="2" t="n">
        <f aca="false">(GP27^3+3*GP27^3*(1-GP27)+6*GP27^3*(1-GP27)^2)+0*(6*GP27^2*(1-GP27)^3+3*GP27*(1-GP27)^3+(1-GP27)^3)</f>
        <v>0.111197894139417</v>
      </c>
      <c r="GQ28" s="2" t="n">
        <f aca="false">(GQ27^3+3*GQ27^3*(1-GQ27)+6*GQ27^3*(1-GQ27)^2)+0*(6*GQ27^2*(1-GQ27)^3+3*GQ27*(1-GQ27)^3+(1-GQ27)^3)</f>
        <v>0.648619652412603</v>
      </c>
      <c r="GR28" s="0" t="n">
        <f aca="false">1000+400*LOG10(GR27/(1-GR27))</f>
        <v>1070.43404226134</v>
      </c>
      <c r="GS28" s="0" t="s">
        <v>20</v>
      </c>
      <c r="GT28" s="0" t="n">
        <f aca="false">GJ28+IF($B28&gt;GR28,GR26,-GR26)</f>
        <v>1297.36291003856</v>
      </c>
    </row>
    <row r="29" customFormat="false" ht="12.75" hidden="false" customHeight="true" outlineLevel="1" collapsed="false">
      <c r="A29" s="3" t="s">
        <v>1</v>
      </c>
      <c r="B29" s="2" t="n">
        <f aca="false">GT27</f>
        <v>0.847064231925373</v>
      </c>
      <c r="C29" s="3" t="s">
        <v>22</v>
      </c>
      <c r="D29" s="0" t="n">
        <f aca="false">2*(D27^2+2*D27^2*(1-D27))+(0*(1-D27)^2+1*2*(1-D27)^2*D27)</f>
        <v>1.488</v>
      </c>
      <c r="E29" s="0" t="n">
        <f aca="false">D31*(3*(E27^3+3*E27^3*(1-E27)+6*E27^3*(1-E27)^2)+2*6*E27^2*(1-E27)^3+1*3*E27*(1-E27)^3+0*(1-E27)^3)</f>
        <v>1.1371133456298</v>
      </c>
      <c r="F29" s="0" t="n">
        <f aca="false">E31*(3*(F27^3+3*F27^3*(1-F27)+6*F27^3*(1-F27)^2)+2*6*F27^2*(1-F27)^3+1*3*F27*(1-F27)^3+0*(1-F27)^3)</f>
        <v>0.249077824579568</v>
      </c>
      <c r="G29" s="0" t="n">
        <f aca="false">F31*(3*(G27^3+3*G27^3*(1-G27)+6*G27^3*(1-G27)^2)+2*6*G27^2*(1-G27)^3+1*3*G27*(1-G27)^3+0*(1-G27)^3)</f>
        <v>0.0170083625052922</v>
      </c>
      <c r="H29" s="0" t="n">
        <f aca="false">G31*(3*(H27^3+3*H27^3*(1-H27)+6*H27^3*(1-H27)^2)+2*6*H27^2*(1-H27)^3+1*3*H27*(1-H27)^3+0*(1-H27)^3)</f>
        <v>0.000264008669882623</v>
      </c>
      <c r="I29" s="0" t="n">
        <f aca="false">H32*(3*(I27^3+3*I27^3*(1-I27)+6*I27^3*(1-I27)^2)+2*6*I27^2*(1-I27)^3+1*3*I27*(1-I27)^3+0*(1-I27)^3)</f>
        <v>0.0311280059903956</v>
      </c>
      <c r="J29" s="0" t="n">
        <f aca="false">SUM(D29:I29)-F31*D29</f>
        <v>2.87686023532156</v>
      </c>
      <c r="M29" s="3" t="s">
        <v>22</v>
      </c>
      <c r="N29" s="0" t="n">
        <f aca="false">2*(N27^2+2*N27^2*(1-N27))+(0*(1-N27)^2+1*2*(1-N27)^2*N27)</f>
        <v>1.73359052056375</v>
      </c>
      <c r="O29" s="0" t="n">
        <f aca="false">N31*(3*(O27^3+3*O27^3*(1-O27)+6*O27^3*(1-O27)^2)+2*6*O27^2*(1-O27)^3+1*3*O27*(1-O27)^3+0*(1-O27)^3)</f>
        <v>1.87779201399922</v>
      </c>
      <c r="P29" s="0" t="n">
        <f aca="false">O31*(3*(P27^3+3*P27^3*(1-P27)+6*P27^3*(1-P27)^2)+2*6*P27^2*(1-P27)^3+1*3*P27*(1-P27)^3+0*(1-P27)^3)</f>
        <v>0.802968240539738</v>
      </c>
      <c r="Q29" s="0" t="n">
        <f aca="false">P31*(3*(Q27^3+3*Q27^3*(1-Q27)+6*Q27^3*(1-Q27)^2)+2*6*Q27^2*(1-Q27)^3+1*3*Q27*(1-Q27)^3+0*(1-Q27)^3)</f>
        <v>0.141861844455094</v>
      </c>
      <c r="R29" s="0" t="n">
        <f aca="false">Q31*(3*(R27^3+3*R27^3*(1-R27)+6*R27^3*(1-R27)^2)+2*6*R27^2*(1-R27)^3+1*3*R27*(1-R27)^3+0*(1-R27)^3)</f>
        <v>0.00728081237613434</v>
      </c>
      <c r="S29" s="0" t="n">
        <f aca="false">R32*(3*(S27^3+3*S27^3*(1-S27)+6*S27^3*(1-S27)^2)+2*6*S27^2*(1-S27)^3+1*3*S27*(1-S27)^3+0*(1-S27)^3)</f>
        <v>0.221773214364486</v>
      </c>
      <c r="T29" s="0" t="n">
        <f aca="false">SUM(N29:S29)-P31*N29</f>
        <v>4.51825179169985</v>
      </c>
      <c r="W29" s="3" t="s">
        <v>22</v>
      </c>
      <c r="X29" s="0" t="n">
        <f aca="false">2*(X27^2+2*X27^2*(1-X27))+(0*(1-X27)^2+1*2*(1-X27)^2*X27)</f>
        <v>1.8251416063203</v>
      </c>
      <c r="Y29" s="0" t="n">
        <f aca="false">X31*(3*(Y27^3+3*Y27^3*(1-Y27)+6*Y27^3*(1-Y27)^2)+2*6*Y27^2*(1-Y27)^3+1*3*Y27*(1-Y27)^3+0*(1-Y27)^3)</f>
        <v>2.23586031069021</v>
      </c>
      <c r="Z29" s="0" t="n">
        <f aca="false">Y31*(3*(Z27^3+3*Z27^3*(1-Z27)+6*Z27^3*(1-Z27)^2)+2*6*Z27^2*(1-Z27)^3+1*3*Z27*(1-Z27)^3+0*(1-Z27)^3)</f>
        <v>1.25270596495531</v>
      </c>
      <c r="AA29" s="0" t="n">
        <f aca="false">Z31*(3*(AA27^3+3*AA27^3*(1-AA27)+6*AA27^3*(1-AA27)^2)+2*6*AA27^2*(1-AA27)^3+1*3*AA27*(1-AA27)^3+0*(1-AA27)^3)</f>
        <v>0.340242645036934</v>
      </c>
      <c r="AB29" s="0" t="n">
        <f aca="false">AA31*(3*(AB27^3+3*AB27^3*(1-AB27)+6*AB27^3*(1-AB27)^2)+2*6*AB27^2*(1-AB27)^3+1*3*AB27*(1-AB27)^3+0*(1-AB27)^3)</f>
        <v>0.0311637787920951</v>
      </c>
      <c r="AC29" s="0" t="n">
        <f aca="false">AB32*(3*(AC27^3+3*AC27^3*(1-AC27)+6*AC27^3*(1-AC27)^2)+2*6*AC27^2*(1-AC27)^3+1*3*AC27*(1-AC27)^3+0*(1-AC27)^3)</f>
        <v>0.456616283319617</v>
      </c>
      <c r="AD29" s="0" t="n">
        <f aca="false">SUM(X29:AC29)-Z31*X29</f>
        <v>5.62030531330597</v>
      </c>
      <c r="AG29" s="3" t="s">
        <v>22</v>
      </c>
      <c r="AH29" s="0" t="n">
        <f aca="false">2*(AH27^2+2*AH27^2*(1-AH27))+(0*(1-AH27)^2+1*2*(1-AH27)^2*AH27)</f>
        <v>1.86753934003212</v>
      </c>
      <c r="AI29" s="0" t="n">
        <f aca="false">AH31*(3*(AI27^3+3*AI27^3*(1-AI27)+6*AI27^3*(1-AI27)^2)+2*6*AI27^2*(1-AI27)^3+1*3*AI27*(1-AI27)^3+0*(1-AI27)^3)</f>
        <v>2.41761604196934</v>
      </c>
      <c r="AJ29" s="0" t="n">
        <f aca="false">AI31*(3*(AJ27^3+3*AJ27^3*(1-AJ27)+6*AJ27^3*(1-AJ27)^2)+2*6*AJ27^2*(1-AJ27)^3+1*3*AJ27*(1-AJ27)^3+0*(1-AJ27)^3)</f>
        <v>1.54712857919338</v>
      </c>
      <c r="AK29" s="0" t="n">
        <f aca="false">AJ31*(3*(AK27^3+3*AK27^3*(1-AK27)+6*AK27^3*(1-AK27)^2)+2*6*AK27^2*(1-AK27)^3+1*3*AK27*(1-AK27)^3+0*(1-AK27)^3)</f>
        <v>0.528869487067605</v>
      </c>
      <c r="AL29" s="0" t="n">
        <f aca="false">AK31*(3*(AL27^3+3*AL27^3*(1-AL27)+6*AL27^3*(1-AL27)^2)+2*6*AL27^2*(1-AL27)^3+1*3*AL27*(1-AL27)^3+0*(1-AL27)^3)</f>
        <v>0.0670608737379646</v>
      </c>
      <c r="AM29" s="0" t="n">
        <f aca="false">AL32*(3*(AM27^3+3*AM27^3*(1-AM27)+6*AM27^3*(1-AM27)^2)+2*6*AM27^2*(1-AM27)^3+1*3*AM27*(1-AM27)^3+0*(1-AM27)^3)</f>
        <v>0.627544449454567</v>
      </c>
      <c r="AN29" s="0" t="n">
        <f aca="false">SUM(AH29:AM29)-AJ31*AH29</f>
        <v>6.33876794539738</v>
      </c>
      <c r="AQ29" s="3" t="s">
        <v>22</v>
      </c>
      <c r="AR29" s="0" t="n">
        <f aca="false">2*(AR27^2+2*AR27^2*(1-AR27))+(0*(1-AR27)^2+1*2*(1-AR27)^2*AR27)</f>
        <v>1.88880313511962</v>
      </c>
      <c r="AS29" s="0" t="n">
        <f aca="false">AR31*(3*(AS27^3+3*AS27^3*(1-AS27)+6*AS27^3*(1-AS27)^2)+2*6*AS27^2*(1-AS27)^3+1*3*AS27*(1-AS27)^3+0*(1-AS27)^3)</f>
        <v>2.51216505957809</v>
      </c>
      <c r="AT29" s="0" t="n">
        <f aca="false">AS31*(3*(AT27^3+3*AT27^3*(1-AT27)+6*AT27^3*(1-AT27)^2)+2*6*AT27^2*(1-AT27)^3+1*3*AT27*(1-AT27)^3+0*(1-AT27)^3)</f>
        <v>1.72272296443784</v>
      </c>
      <c r="AU29" s="0" t="n">
        <f aca="false">AT31*(3*(AU27^3+3*AU27^3*(1-AU27)+6*AU27^3*(1-AU27)^2)+2*6*AU27^2*(1-AU27)^3+1*3*AU27*(1-AU27)^3+0*(1-AU27)^3)</f>
        <v>0.6684772117513</v>
      </c>
      <c r="AV29" s="0" t="n">
        <f aca="false">AU31*(3*(AV27^3+3*AV27^3*(1-AV27)+6*AV27^3*(1-AV27)^2)+2*6*AV27^2*(1-AV27)^3+1*3*AV27*(1-AV27)^3+0*(1-AV27)^3)</f>
        <v>0.102052192920751</v>
      </c>
      <c r="AW29" s="0" t="n">
        <f aca="false">AV32*(3*(AW27^3+3*AW27^3*(1-AW27)+6*AW27^3*(1-AW27)^2)+2*6*AW27^2*(1-AW27)^3+1*3*AW27*(1-AW27)^3+0*(1-AW27)^3)</f>
        <v>0.727356807266646</v>
      </c>
      <c r="AX29" s="0" t="n">
        <f aca="false">SUM(AR29:AW29)-AT31*AR29</f>
        <v>6.77788189178154</v>
      </c>
      <c r="BA29" s="3" t="s">
        <v>22</v>
      </c>
      <c r="BB29" s="0" t="n">
        <f aca="false">2*(BB27^2+2*BB27^2*(1-BB27))+(0*(1-BB27)^2+1*2*(1-BB27)^2*BB27)</f>
        <v>1.89996997439141</v>
      </c>
      <c r="BC29" s="0" t="n">
        <f aca="false">BB31*(3*(BC27^3+3*BC27^3*(1-BC27)+6*BC27^3*(1-BC27)^2)+2*6*BC27^2*(1-BC27)^3+1*3*BC27*(1-BC27)^3+0*(1-BC27)^3)</f>
        <v>2.56258317550669</v>
      </c>
      <c r="BD29" s="0" t="n">
        <f aca="false">BC31*(3*(BD27^3+3*BD27^3*(1-BD27)+6*BD27^3*(1-BD27)^2)+2*6*BD27^2*(1-BD27)^3+1*3*BD27*(1-BD27)^3+0*(1-BD27)^3)</f>
        <v>1.82364793562121</v>
      </c>
      <c r="BE29" s="0" t="n">
        <f aca="false">BD31*(3*(BE27^3+3*BE27^3*(1-BE27)+6*BE27^3*(1-BE27)^2)+2*6*BE27^2*(1-BE27)^3+1*3*BE27*(1-BE27)^3+0*(1-BE27)^3)</f>
        <v>0.759345731124201</v>
      </c>
      <c r="BF29" s="0" t="n">
        <f aca="false">BE31*(3*(BF27^3+3*BF27^3*(1-BF27)+6*BF27^3*(1-BF27)^2)+2*6*BF27^2*(1-BF27)^3+1*3*BF27*(1-BF27)^3+0*(1-BF27)^3)</f>
        <v>0.12884700907862</v>
      </c>
      <c r="BG29" s="0" t="n">
        <f aca="false">BF32*(3*(BG27^3+3*BG27^3*(1-BG27)+6*BG27^3*(1-BG27)^2)+2*6*BG27^2*(1-BG27)^3+1*3*BG27*(1-BG27)^3+0*(1-BG27)^3)</f>
        <v>0.781410655223662</v>
      </c>
      <c r="BH29" s="0" t="n">
        <f aca="false">SUM(BB29:BG29)-BD31*BB29</f>
        <v>7.03597282557543</v>
      </c>
      <c r="BK29" s="3" t="s">
        <v>22</v>
      </c>
      <c r="BL29" s="0" t="n">
        <f aca="false">2*(BL27^2+2*BL27^2*(1-BL27))+(0*(1-BL27)^2+1*2*(1-BL27)^2*BL27)</f>
        <v>1.90601262888832</v>
      </c>
      <c r="BM29" s="0" t="n">
        <f aca="false">BL31*(3*(BM27^3+3*BM27^3*(1-BM27)+6*BM27^3*(1-BM27)^2)+2*6*BM27^2*(1-BM27)^3+1*3*BM27*(1-BM27)^3+0*(1-BM27)^3)</f>
        <v>2.59005116466803</v>
      </c>
      <c r="BN29" s="0" t="n">
        <f aca="false">BM31*(3*(BN27^3+3*BN27^3*(1-BN27)+6*BN27^3*(1-BN27)^2)+2*6*BN27^2*(1-BN27)^3+1*3*BN27*(1-BN27)^3+0*(1-BN27)^3)</f>
        <v>1.88096363453406</v>
      </c>
      <c r="BO29" s="0" t="n">
        <f aca="false">BN31*(3*(BO27^3+3*BO27^3*(1-BO27)+6*BO27^3*(1-BO27)^2)+2*6*BO27^2*(1-BO27)^3+1*3*BO27*(1-BO27)^3+0*(1-BO27)^3)</f>
        <v>0.814753003764735</v>
      </c>
      <c r="BP29" s="0" t="n">
        <f aca="false">BO31*(3*(BP27^3+3*BP27^3*(1-BP27)+6*BP27^3*(1-BP27)^2)+2*6*BP27^2*(1-BP27)^3+1*3*BP27*(1-BP27)^3+0*(1-BP27)^3)</f>
        <v>0.146801382980079</v>
      </c>
      <c r="BQ29" s="0" t="n">
        <f aca="false">BP32*(3*(BQ27^3+3*BQ27^3*(1-BQ27)+6*BQ27^3*(1-BQ27)^2)+2*6*BQ27^2*(1-BQ27)^3+1*3*BQ27*(1-BQ27)^3+0*(1-BQ27)^3)</f>
        <v>0.81039450753395</v>
      </c>
      <c r="BR29" s="0" t="n">
        <f aca="false">SUM(BL29:BQ29)-BN31*BL29</f>
        <v>7.18483939593753</v>
      </c>
      <c r="BU29" s="3" t="s">
        <v>22</v>
      </c>
      <c r="BV29" s="0" t="n">
        <f aca="false">2*(BV27^2+2*BV27^2*(1-BV27))+(0*(1-BV27)^2+1*2*(1-BV27)^2*BV27)</f>
        <v>1.9093446182932</v>
      </c>
      <c r="BW29" s="0" t="n">
        <f aca="false">BV31*(3*(BW27^3+3*BW27^3*(1-BW27)+6*BW27^3*(1-BW27)^2)+2*6*BW27^2*(1-BW27)^3+1*3*BW27*(1-BW27)^3+0*(1-BW27)^3)</f>
        <v>2.60524591669997</v>
      </c>
      <c r="BX29" s="0" t="n">
        <f aca="false">BW31*(3*(BX27^3+3*BX27^3*(1-BX27)+6*BX27^3*(1-BX27)^2)+2*6*BX27^2*(1-BX27)^3+1*3*BX27*(1-BX27)^3+0*(1-BX27)^3)</f>
        <v>1.91341315128252</v>
      </c>
      <c r="BY29" s="0" t="n">
        <f aca="false">BX31*(3*(BY27^3+3*BY27^3*(1-BY27)+6*BY27^3*(1-BY27)^2)+2*6*BY27^2*(1-BY27)^3+1*3*BY27*(1-BY27)^3+0*(1-BY27)^3)</f>
        <v>0.84741740395846</v>
      </c>
      <c r="BZ29" s="0" t="n">
        <f aca="false">BY31*(3*(BZ27^3+3*BZ27^3*(1-BZ27)+6*BZ27^3*(1-BZ27)^2)+2*6*BZ27^2*(1-BZ27)^3+1*3*BZ27*(1-BZ27)^3+0*(1-BZ27)^3)</f>
        <v>0.157975318590652</v>
      </c>
      <c r="CA29" s="0" t="n">
        <f aca="false">BZ32*(3*(CA27^3+3*CA27^3*(1-CA27)+6*CA27^3*(1-CA27)^2)+2*6*CA27^2*(1-CA27)^3+1*3*CA27*(1-CA27)^3+0*(1-CA27)^3)</f>
        <v>0.826116128910193</v>
      </c>
      <c r="CB29" s="0" t="n">
        <f aca="false">SUM(BV29:CA29)-BX31*BV29</f>
        <v>7.26994990014708</v>
      </c>
      <c r="CE29" s="3" t="s">
        <v>22</v>
      </c>
      <c r="CF29" s="0" t="n">
        <f aca="false">2*(CF27^2+2*CF27^2*(1-CF27))+(0*(1-CF27)^2+1*2*(1-CF27)^2*CF27)</f>
        <v>1.91120289672056</v>
      </c>
      <c r="CG29" s="0" t="n">
        <f aca="false">CF31*(3*(CG27^3+3*CG27^3*(1-CG27)+6*CG27^3*(1-CG27)^2)+2*6*CG27^2*(1-CG27)^3+1*3*CG27*(1-CG27)^3+0*(1-CG27)^3)</f>
        <v>2.61373376462557</v>
      </c>
      <c r="CH29" s="0" t="n">
        <f aca="false">CG31*(3*(CH27^3+3*CH27^3*(1-CH27)+6*CH27^3*(1-CH27)^2)+2*6*CH27^2*(1-CH27)^3+1*3*CH27*(1-CH27)^3+0*(1-CH27)^3)</f>
        <v>1.93177702534986</v>
      </c>
      <c r="CI29" s="0" t="n">
        <f aca="false">CH31*(3*(CI27^3+3*CI27^3*(1-CI27)+6*CI27^3*(1-CI27)^2)+2*6*CI27^2*(1-CI27)^3+1*3*CI27*(1-CI27)^3+0*(1-CI27)^3)</f>
        <v>0.866332551431161</v>
      </c>
      <c r="CJ29" s="0" t="n">
        <f aca="false">CI31*(3*(CJ27^3+3*CJ27^3*(1-CJ27)+6*CJ27^3*(1-CJ27)^2)+2*6*CJ27^2*(1-CJ27)^3+1*3*CJ27*(1-CJ27)^3+0*(1-CJ27)^3)</f>
        <v>0.164649121103212</v>
      </c>
      <c r="CK29" s="0" t="n">
        <f aca="false">CJ32*(3*(CK27^3+3*CK27^3*(1-CK27)+6*CK27^3*(1-CK27)^2)+2*6*CK27^2*(1-CK27)^3+1*3*CK27*(1-CK27)^3+0*(1-CK27)^3)</f>
        <v>0.834765487366392</v>
      </c>
      <c r="CL29" s="0" t="n">
        <f aca="false">SUM(CF29:CK29)-CH31*CF29</f>
        <v>7.31839967659043</v>
      </c>
      <c r="CO29" s="3" t="s">
        <v>22</v>
      </c>
      <c r="CP29" s="0" t="n">
        <f aca="false">2*(CP27^2+2*CP27^2*(1-CP27))+(0*(1-CP27)^2+1*2*(1-CP27)^2*CP27)</f>
        <v>1.91224620472965</v>
      </c>
      <c r="CQ29" s="0" t="n">
        <f aca="false">CP31*(3*(CQ27^3+3*CQ27^3*(1-CQ27)+6*CQ27^3*(1-CQ27)^2)+2*6*CQ27^2*(1-CQ27)^3+1*3*CQ27*(1-CQ27)^3+0*(1-CQ27)^3)</f>
        <v>2.61850317145918</v>
      </c>
      <c r="CR29" s="0" t="n">
        <f aca="false">CQ31*(3*(CR27^3+3*CR27^3*(1-CR27)+6*CR27^3*(1-CR27)^2)+2*6*CR27^2*(1-CR27)^3+1*3*CR27*(1-CR27)^3+0*(1-CR27)^3)</f>
        <v>1.94217181766101</v>
      </c>
      <c r="CS29" s="0" t="n">
        <f aca="false">CR31*(3*(CS27^3+3*CS27^3*(1-CS27)+6*CS27^3*(1-CS27)^2)+2*6*CS27^2*(1-CS27)^3+1*3*CS27*(1-CS27)^3+0*(1-CS27)^3)</f>
        <v>0.877179847314923</v>
      </c>
      <c r="CT29" s="0" t="n">
        <f aca="false">CS31*(3*(CT27^3+3*CT27^3*(1-CT27)+6*CT27^3*(1-CT27)^2)+2*6*CT27^2*(1-CT27)^3+1*3*CT27*(1-CT27)^3+0*(1-CT27)^3)</f>
        <v>0.168544302694883</v>
      </c>
      <c r="CU29" s="0" t="n">
        <f aca="false">CT32*(3*(CU27^3+3*CU27^3*(1-CU27)+6*CU27^3*(1-CU27)^2)+2*6*CU27^2*(1-CU27)^3+1*3*CU27*(1-CU27)^3+0*(1-CU27)^3)</f>
        <v>0.839576729527639</v>
      </c>
      <c r="CV29" s="0" t="n">
        <f aca="false">SUM(CP29:CU29)-CR31*CP29</f>
        <v>7.3459189568144</v>
      </c>
      <c r="CY29" s="3" t="s">
        <v>22</v>
      </c>
      <c r="CZ29" s="0" t="n">
        <f aca="false">2*(CZ27^2+2*CZ27^2*(1-CZ27))+(0*(1-CZ27)^2+1*2*(1-CZ27)^2*CZ27)</f>
        <v>1.91283421812912</v>
      </c>
      <c r="DA29" s="0" t="n">
        <f aca="false">CZ31*(3*(DA27^3+3*DA27^3*(1-DA27)+6*DA27^3*(1-DA27)^2)+2*6*DA27^2*(1-DA27)^3+1*3*DA27*(1-DA27)^3+0*(1-DA27)^3)</f>
        <v>2.62119245266552</v>
      </c>
      <c r="DB29" s="0" t="n">
        <f aca="false">DA31*(3*(DB27^3+3*DB27^3*(1-DB27)+6*DB27^3*(1-DB27)^2)+2*6*DB27^2*(1-DB27)^3+1*3*DB27*(1-DB27)^3+0*(1-DB27)^3)</f>
        <v>1.94805735562669</v>
      </c>
      <c r="DC29" s="0" t="n">
        <f aca="false">DB31*(3*(DC27^3+3*DC27^3*(1-DC27)+6*DC27^3*(1-DC27)^2)+2*6*DC27^2*(1-DC27)^3+1*3*DC27*(1-DC27)^3+0*(1-DC27)^3)</f>
        <v>0.883367138705619</v>
      </c>
      <c r="DD29" s="0" t="n">
        <f aca="false">DC31*(3*(DD27^3+3*DD27^3*(1-DD27)+6*DD27^3*(1-DD27)^2)+2*6*DD27^2*(1-DD27)^3+1*3*DD27*(1-DD27)^3+0*(1-DD27)^3)</f>
        <v>0.170788427539446</v>
      </c>
      <c r="DE29" s="0" t="n">
        <f aca="false">DD32*(3*(DE27^3+3*DE27^3*(1-DE27)+6*DE27^3*(1-DE27)^2)+2*6*DE27^2*(1-DE27)^3+1*3*DE27*(1-DE27)^3+0*(1-DE27)^3)</f>
        <v>0.842272719937944</v>
      </c>
      <c r="DF29" s="0" t="n">
        <f aca="false">SUM(CZ29:DE29)-DB31*CZ29</f>
        <v>7.36153134274368</v>
      </c>
      <c r="DI29" s="3" t="s">
        <v>22</v>
      </c>
      <c r="DJ29" s="0" t="n">
        <f aca="false">2*(DJ27^2+2*DJ27^2*(1-DJ27))+(0*(1-DJ27)^2+1*2*(1-DJ27)^2*DJ27)</f>
        <v>1.91316635750158</v>
      </c>
      <c r="DK29" s="0" t="n">
        <f aca="false">DJ31*(3*(DK27^3+3*DK27^3*(1-DK27)+6*DK27^3*(1-DK27)^2)+2*6*DK27^2*(1-DK27)^3+1*3*DK27*(1-DK27)^3+0*(1-DK27)^3)</f>
        <v>2.6227118730425</v>
      </c>
      <c r="DL29" s="0" t="n">
        <f aca="false">DK31*(3*(DL27^3+3*DL27^3*(1-DL27)+6*DL27^3*(1-DL27)^2)+2*6*DL27^2*(1-DL27)^3+1*3*DL27*(1-DL27)^3+0*(1-DL27)^3)</f>
        <v>1.95139042925511</v>
      </c>
      <c r="DM29" s="0" t="n">
        <f aca="false">DL31*(3*(DM27^3+3*DM27^3*(1-DM27)+6*DM27^3*(1-DM27)^2)+2*6*DM27^2*(1-DM27)^3+1*3*DM27*(1-DM27)^3+0*(1-DM27)^3)</f>
        <v>0.886885802295768</v>
      </c>
      <c r="DN29" s="0" t="n">
        <f aca="false">DM31*(3*(DN27^3+3*DN27^3*(1-DN27)+6*DN27^3*(1-DN27)^2)+2*6*DN27^2*(1-DN27)^3+1*3*DN27*(1-DN27)^3+0*(1-DN27)^3)</f>
        <v>0.172071899404051</v>
      </c>
      <c r="DO29" s="0" t="n">
        <f aca="false">DN32*(3*(DO27^3+3*DO27^3*(1-DO27)+6*DO27^3*(1-DO27)^2)+2*6*DO27^2*(1-DO27)^3+1*3*DO27*(1-DO27)^3+0*(1-DO27)^3)</f>
        <v>0.843790295423555</v>
      </c>
      <c r="DP29" s="0" t="n">
        <f aca="false">SUM(DJ29:DO29)-DL31*DJ29</f>
        <v>7.37038293370092</v>
      </c>
      <c r="DS29" s="3" t="s">
        <v>22</v>
      </c>
      <c r="DT29" s="0" t="n">
        <f aca="false">2*(DT27^2+2*DT27^2*(1-DT27))+(0*(1-DT27)^2+1*2*(1-DT27)^2*DT27)</f>
        <v>1.91335420262655</v>
      </c>
      <c r="DU29" s="0" t="n">
        <f aca="false">DT31*(3*(DU27^3+3*DU27^3*(1-DU27)+6*DU27^3*(1-DU27)^2)+2*6*DU27^2*(1-DU27)^3+1*3*DU27*(1-DU27)^3+0*(1-DU27)^3)</f>
        <v>2.62357131793029</v>
      </c>
      <c r="DV29" s="0" t="n">
        <f aca="false">DU31*(3*(DV27^3+3*DV27^3*(1-DV27)+6*DV27^3*(1-DV27)^2)+2*6*DV27^2*(1-DV27)^3+1*3*DV27*(1-DV27)^3+0*(1-DV27)^3)</f>
        <v>1.95327824904814</v>
      </c>
      <c r="DW29" s="0" t="n">
        <f aca="false">DV31*(3*(DW27^3+3*DW27^3*(1-DW27)+6*DW27^3*(1-DW27)^2)+2*6*DW27^2*(1-DW27)^3+1*3*DW27*(1-DW27)^3+0*(1-DW27)^3)</f>
        <v>0.888883472232773</v>
      </c>
      <c r="DX29" s="0" t="n">
        <f aca="false">DW31*(3*(DX27^3+3*DX27^3*(1-DX27)+6*DX27^3*(1-DX27)^2)+2*6*DX27^2*(1-DX27)^3+1*3*DX27*(1-DX27)^3+0*(1-DX27)^3)</f>
        <v>0.172802917706529</v>
      </c>
      <c r="DY29" s="0" t="n">
        <f aca="false">DX32*(3*(DY27^3+3*DY27^3*(1-DY27)+6*DY27^3*(1-DY27)^2)+2*6*DY27^2*(1-DY27)^3+1*3*DY27*(1-DY27)^3+0*(1-DY27)^3)</f>
        <v>0.844646848135354</v>
      </c>
      <c r="DZ29" s="0" t="n">
        <f aca="false">SUM(DT29:DY29)-DV31*DT29</f>
        <v>7.37539963295442</v>
      </c>
      <c r="EC29" s="3" t="s">
        <v>22</v>
      </c>
      <c r="ED29" s="0" t="n">
        <f aca="false">2*(ED27^2+2*ED27^2*(1-ED27))+(0*(1-ED27)^2+1*2*(1-ED27)^2*ED27)</f>
        <v>1.91346051655411</v>
      </c>
      <c r="EE29" s="0" t="n">
        <f aca="false">ED31*(3*(EE27^3+3*EE27^3*(1-EE27)+6*EE27^3*(1-EE27)^2)+2*6*EE27^2*(1-EE27)^3+1*3*EE27*(1-EE27)^3+0*(1-EE27)^3)</f>
        <v>2.62405777243481</v>
      </c>
      <c r="EF29" s="0" t="n">
        <f aca="false">EE31*(3*(EF27^3+3*EF27^3*(1-EF27)+6*EF27^3*(1-EF27)^2)+2*6*EF27^2*(1-EF27)^3+1*3*EF27*(1-EF27)^3+0*(1-EF27)^3)</f>
        <v>1.95434757617264</v>
      </c>
      <c r="EG29" s="0" t="n">
        <f aca="false">EF31*(3*(EG27^3+3*EG27^3*(1-EG27)+6*EG27^3*(1-EG27)^2)+2*6*EG27^2*(1-EG27)^3+1*3*EG27*(1-EG27)^3+0*(1-EG27)^3)</f>
        <v>0.890016544337191</v>
      </c>
      <c r="EH29" s="0" t="n">
        <f aca="false">EG31*(3*(EH27^3+3*EH27^3*(1-EH27)+6*EH27^3*(1-EH27)^2)+2*6*EH27^2*(1-EH27)^3+1*3*EH27*(1-EH27)^3+0*(1-EH27)^3)</f>
        <v>0.173218304990534</v>
      </c>
      <c r="EI29" s="0" t="n">
        <f aca="false">EH32*(3*(EI27^3+3*EI27^3*(1-EI27)+6*EI27^3*(1-EI27)^2)+2*6*EI27^2*(1-EI27)^3+1*3*EI27*(1-EI27)^3+0*(1-EI27)^3)</f>
        <v>0.845131065052209</v>
      </c>
      <c r="EJ29" s="0" t="n">
        <f aca="false">SUM(ED29:EI29)-EF31*ED29</f>
        <v>7.37824231237898</v>
      </c>
      <c r="EM29" s="3" t="s">
        <v>22</v>
      </c>
      <c r="EN29" s="0" t="n">
        <f aca="false">2*(EN27^2+2*EN27^2*(1-EN27))+(0*(1-EN27)^2+1*2*(1-EN27)^2*EN27)</f>
        <v>1.91352071104513</v>
      </c>
      <c r="EO29" s="0" t="n">
        <f aca="false">EN31*(3*(EO27^3+3*EO27^3*(1-EO27)+6*EO27^3*(1-EO27)^2)+2*6*EO27^2*(1-EO27)^3+1*3*EO27*(1-EO27)^3+0*(1-EO27)^3)</f>
        <v>2.62433321303109</v>
      </c>
      <c r="EP29" s="0" t="n">
        <f aca="false">EO31*(3*(EP27^3+3*EP27^3*(1-EP27)+6*EP27^3*(1-EP27)^2)+2*6*EP27^2*(1-EP27)^3+1*3*EP27*(1-EP27)^3+0*(1-EP27)^3)</f>
        <v>1.95495330861724</v>
      </c>
      <c r="EQ29" s="0" t="n">
        <f aca="false">EP31*(3*(EQ27^3+3*EQ27^3*(1-EQ27)+6*EQ27^3*(1-EQ27)^2)+2*6*EQ27^2*(1-EQ27)^3+1*3*EQ27*(1-EQ27)^3+0*(1-EQ27)^3)</f>
        <v>0.890658874807803</v>
      </c>
      <c r="ER29" s="0" t="n">
        <f aca="false">EQ31*(3*(ER27^3+3*ER27^3*(1-ER27)+6*ER27^3*(1-ER27)^2)+2*6*ER27^2*(1-ER27)^3+1*3*ER27*(1-ER27)^3+0*(1-ER27)^3)</f>
        <v>0.17345402826359</v>
      </c>
      <c r="ES29" s="0" t="n">
        <f aca="false">ER32*(3*(ES27^3+3*ES27^3*(1-ES27)+6*ES27^3*(1-ES27)^2)+2*6*ES27^2*(1-ES27)^3+1*3*ES27*(1-ES27)^3+0*(1-ES27)^3)</f>
        <v>0.845405044604661</v>
      </c>
      <c r="ET29" s="0" t="n">
        <f aca="false">SUM(EN29:ES29)-EP31*EN29</f>
        <v>7.37985291654878</v>
      </c>
      <c r="EW29" s="3" t="s">
        <v>22</v>
      </c>
      <c r="EX29" s="0" t="n">
        <f aca="false">2*(EX27^2+2*EX27^2*(1-EX27))+(0*(1-EX27)^2+1*2*(1-EX27)^2*EX27)</f>
        <v>1.91355480075832</v>
      </c>
      <c r="EY29" s="0" t="n">
        <f aca="false">EX31*(3*(EY27^3+3*EY27^3*(1-EY27)+6*EY27^3*(1-EY27)^2)+2*6*EY27^2*(1-EY27)^3+1*3*EY27*(1-EY27)^3+0*(1-EY27)^3)</f>
        <v>2.6244892061202</v>
      </c>
      <c r="EZ29" s="0" t="n">
        <f aca="false">EY31*(3*(EZ27^3+3*EZ27^3*(1-EZ27)+6*EZ27^3*(1-EZ27)^2)+2*6*EZ27^2*(1-EZ27)^3+1*3*EZ27*(1-EZ27)^3+0*(1-EZ27)^3)</f>
        <v>1.95529644183427</v>
      </c>
      <c r="FA29" s="0" t="n">
        <f aca="false">EZ31*(3*(FA27^3+3*FA27^3*(1-FA27)+6*FA27^3*(1-FA27)^2)+2*6*FA27^2*(1-FA27)^3+1*3*FA27*(1-FA27)^3+0*(1-FA27)^3)</f>
        <v>0.891022896958616</v>
      </c>
      <c r="FB29" s="0" t="n">
        <f aca="false">FA31*(3*(FB27^3+3*FB27^3*(1-FB27)+6*FB27^3*(1-FB27)^2)+2*6*FB27^2*(1-FB27)^3+1*3*FB27*(1-FB27)^3+0*(1-FB27)^3)</f>
        <v>0.173587695737306</v>
      </c>
      <c r="FC29" s="0" t="n">
        <f aca="false">FB32*(3*(FC27^3+3*FC27^3*(1-FC27)+6*FC27^3*(1-FC27)^2)+2*6*FC27^2*(1-FC27)^3+1*3*FC27*(1-FC27)^3+0*(1-FC27)^3)</f>
        <v>0.845560147720158</v>
      </c>
      <c r="FD29" s="0" t="n">
        <f aca="false">SUM(EX29:FC29)-EZ31*EX29</f>
        <v>7.38076539405954</v>
      </c>
      <c r="FG29" s="3" t="s">
        <v>22</v>
      </c>
      <c r="FH29" s="0" t="n">
        <f aca="false">2*(FH27^2+2*FH27^2*(1-FH27))+(0*(1-FH27)^2+1*2*(1-FH27)^2*FH27)</f>
        <v>1.9135741091742</v>
      </c>
      <c r="FI29" s="0" t="n">
        <f aca="false">FH31*(3*(FI27^3+3*FI27^3*(1-FI27)+6*FI27^3*(1-FI27)^2)+2*6*FI27^2*(1-FI27)^3+1*3*FI27*(1-FI27)^3+0*(1-FI27)^3)</f>
        <v>2.62457756185994</v>
      </c>
      <c r="FJ29" s="0" t="n">
        <f aca="false">FI31*(3*(FJ27^3+3*FJ27^3*(1-FJ27)+6*FJ27^3*(1-FJ27)^2)+2*6*FJ27^2*(1-FJ27)^3+1*3*FJ27*(1-FJ27)^3+0*(1-FJ27)^3)</f>
        <v>1.95549082174271</v>
      </c>
      <c r="FK29" s="0" t="n">
        <f aca="false">FJ31*(3*(FK27^3+3*FK27^3*(1-FK27)+6*FK27^3*(1-FK27)^2)+2*6*FK27^2*(1-FK27)^3+1*3*FK27*(1-FK27)^3+0*(1-FK27)^3)</f>
        <v>0.891229160544841</v>
      </c>
      <c r="FL29" s="0" t="n">
        <f aca="false">FK31*(3*(FL27^3+3*FL27^3*(1-FL27)+6*FL27^3*(1-FL27)^2)+2*6*FL27^2*(1-FL27)^3+1*3*FL27*(1-FL27)^3+0*(1-FL27)^3)</f>
        <v>0.173663459997965</v>
      </c>
      <c r="FM29" s="0" t="n">
        <f aca="false">FL32*(3*(FM27^3+3*FM27^3*(1-FM27)+6*FM27^3*(1-FM27)^2)+2*6*FM27^2*(1-FM27)^3+1*3*FM27*(1-FM27)^3+0*(1-FM27)^3)</f>
        <v>0.845647979261761</v>
      </c>
      <c r="FN29" s="0" t="n">
        <f aca="false">SUM(FH29:FM29)-FJ31*FH29</f>
        <v>7.3812823338115</v>
      </c>
      <c r="FQ29" s="3" t="s">
        <v>22</v>
      </c>
      <c r="FR29" s="0" t="n">
        <f aca="false">2*(FR27^2+2*FR27^2*(1-FR27))+(0*(1-FR27)^2+1*2*(1-FR27)^2*FR27)</f>
        <v>1.91358504627139</v>
      </c>
      <c r="FS29" s="0" t="n">
        <f aca="false">FR31*(3*(FS27^3+3*FS27^3*(1-FS27)+6*FS27^3*(1-FS27)^2)+2*6*FS27^2*(1-FS27)^3+1*3*FS27*(1-FS27)^3+0*(1-FS27)^3)</f>
        <v>2.62462761065813</v>
      </c>
      <c r="FT29" s="0" t="n">
        <f aca="false">FS31*(3*(FT27^3+3*FT27^3*(1-FT27)+6*FT27^3*(1-FT27)^2)+2*6*FT27^2*(1-FT27)^3+1*3*FT27*(1-FT27)^3+0*(1-FT27)^3)</f>
        <v>1.95560093606117</v>
      </c>
      <c r="FU29" s="0" t="n">
        <f aca="false">FT31*(3*(FU27^3+3*FU27^3*(1-FU27)+6*FU27^3*(1-FU27)^2)+2*6*FU27^2*(1-FU27)^3+1*3*FU27*(1-FU27)^3+0*(1-FU27)^3)</f>
        <v>0.891346023029565</v>
      </c>
      <c r="FV29" s="0" t="n">
        <f aca="false">FU31*(3*(FV27^3+3*FV27^3*(1-FV27)+6*FV27^3*(1-FV27)^2)+2*6*FV27^2*(1-FV27)^3+1*3*FV27*(1-FV27)^3+0*(1-FV27)^3)</f>
        <v>0.173706393712249</v>
      </c>
      <c r="FW29" s="0" t="n">
        <f aca="false">FV32*(3*(FW27^3+3*FW27^3*(1-FW27)+6*FW27^3*(1-FW27)^2)+2*6*FW27^2*(1-FW27)^3+1*3*FW27*(1-FW27)^3+0*(1-FW27)^3)</f>
        <v>0.845697724668046</v>
      </c>
      <c r="FX29" s="0" t="n">
        <f aca="false">SUM(FR29:FW29)-FT31*FR29</f>
        <v>7.38157518626756</v>
      </c>
      <c r="GA29" s="3" t="s">
        <v>22</v>
      </c>
      <c r="GB29" s="0" t="n">
        <f aca="false">2*(GB27^2+2*GB27^2*(1-GB27))+(0*(1-GB27)^2+1*2*(1-GB27)^2*GB27)</f>
        <v>1.91359124176201</v>
      </c>
      <c r="GC29" s="0" t="n">
        <f aca="false">GB31*(3*(GC27^3+3*GC27^3*(1-GC27)+6*GC27^3*(1-GC27)^2)+2*6*GC27^2*(1-GC27)^3+1*3*GC27*(1-GC27)^3+0*(1-GC27)^3)</f>
        <v>2.62465596171441</v>
      </c>
      <c r="GD29" s="0" t="n">
        <f aca="false">GC31*(3*(GD27^3+3*GD27^3*(1-GD27)+6*GD27^3*(1-GD27)^2)+2*6*GD27^2*(1-GD27)^3+1*3*GD27*(1-GD27)^3+0*(1-GD27)^3)</f>
        <v>1.95566331505757</v>
      </c>
      <c r="GE29" s="0" t="n">
        <f aca="false">GD31*(3*(GE27^3+3*GE27^3*(1-GE27)+6*GE27^3*(1-GE27)^2)+2*6*GE27^2*(1-GE27)^3+1*3*GE27*(1-GE27)^3+0*(1-GE27)^3)</f>
        <v>0.891412230007963</v>
      </c>
      <c r="GF29" s="0" t="n">
        <f aca="false">GE31*(3*(GF27^3+3*GF27^3*(1-GF27)+6*GF27^3*(1-GF27)^2)+2*6*GF27^2*(1-GF27)^3+1*3*GF27*(1-GF27)^3+0*(1-GF27)^3)</f>
        <v>0.173730719857517</v>
      </c>
      <c r="GG29" s="0" t="n">
        <f aca="false">GF32*(3*(GG27^3+3*GG27^3*(1-GG27)+6*GG27^3*(1-GG27)^2)+2*6*GG27^2*(1-GG27)^3+1*3*GG27*(1-GG27)^3+0*(1-GG27)^3)</f>
        <v>0.845725901787293</v>
      </c>
      <c r="GH29" s="0" t="n">
        <f aca="false">SUM(GB29:GG29)-GD31*GB29</f>
        <v>7.38174108872473</v>
      </c>
      <c r="GK29" s="3" t="s">
        <v>22</v>
      </c>
      <c r="GL29" s="0" t="n">
        <f aca="false">2*(GL27^2+2*GL27^2*(1-GL27))+(0*(1-GL27)^2+1*2*(1-GL27)^2*GL27)</f>
        <v>1.9135947513784</v>
      </c>
      <c r="GM29" s="0" t="n">
        <f aca="false">GL31*(3*(GM27^3+3*GM27^3*(1-GM27)+6*GM27^3*(1-GM27)^2)+2*6*GM27^2*(1-GM27)^3+1*3*GM27*(1-GM27)^3+0*(1-GM27)^3)</f>
        <v>2.62467202203833</v>
      </c>
      <c r="GN29" s="0" t="n">
        <f aca="false">GM31*(3*(GN27^3+3*GN27^3*(1-GN27)+6*GN27^3*(1-GN27)^2)+2*6*GN27^2*(1-GN27)^3+1*3*GN27*(1-GN27)^3+0*(1-GN27)^3)</f>
        <v>1.95569865242572</v>
      </c>
      <c r="GO29" s="0" t="n">
        <f aca="false">GN31*(3*(GO27^3+3*GO27^3*(1-GO27)+6*GO27^3*(1-GO27)^2)+2*6*GO27^2*(1-GO27)^3+1*3*GO27*(1-GO27)^3+0*(1-GO27)^3)</f>
        <v>0.891449737573982</v>
      </c>
      <c r="GP29" s="0" t="n">
        <f aca="false">GO31*(3*(GP27^3+3*GP27^3*(1-GP27)+6*GP27^3*(1-GP27)^2)+2*6*GP27^2*(1-GP27)^3+1*3*GP27*(1-GP27)^3+0*(1-GP27)^3)</f>
        <v>0.173744501931379</v>
      </c>
      <c r="GQ29" s="0" t="n">
        <f aca="false">GP32*(3*(GQ27^3+3*GQ27^3*(1-GQ27)+6*GQ27^3*(1-GQ27)^2)+2*6*GQ27^2*(1-GQ27)^3+1*3*GQ27*(1-GQ27)^3+0*(1-GQ27)^3)</f>
        <v>0.845741862913029</v>
      </c>
      <c r="GR29" s="0" t="n">
        <f aca="false">SUM(GL29:GQ29)-GN31*GL29</f>
        <v>7.38183507272776</v>
      </c>
    </row>
    <row r="30" customFormat="false" ht="12.75" hidden="false" customHeight="true" outlineLevel="1" collapsed="false">
      <c r="A30" s="3" t="s">
        <v>2</v>
      </c>
      <c r="B30" s="0" t="n">
        <f aca="false">GT28</f>
        <v>1297.36291003856</v>
      </c>
      <c r="C30" s="3" t="s">
        <v>23</v>
      </c>
      <c r="D30" s="0" t="n">
        <f aca="false">(0*D27^2+1*2*D27^2*(1-D27))+2*((1-D27)^2+2*(1-D27)^2*D27)</f>
        <v>0.992</v>
      </c>
      <c r="E30" s="0" t="n">
        <f aca="false">D31*((0*E27^3+1*3*E27^3*(1-E27)+2*6*E27^3*(1-E27)^2)+3*(6*E27^2*(1-E27)^3+3*E27*(1-E27)^3+(1-E27)^3))</f>
        <v>1.5161511275064</v>
      </c>
      <c r="F30" s="0" t="n">
        <f aca="false">E31*((0*F27^3+1*3*F27^3*(1-F27)+2*6*F27^3*(1-F27)^2)+3*(6*F27^2*(1-F27)^3+3*F27*(1-F27)^3+(1-F27)^3))</f>
        <v>0.664207532212182</v>
      </c>
      <c r="G30" s="0" t="n">
        <f aca="false">F31*((0*G27^3+1*3*G27^3*(1-G27)+2*6*G27^3*(1-G27)^2)+3*(6*G27^2*(1-G27)^3+3*G27*(1-G27)^3+(1-G27)^3))</f>
        <v>0.0907112666948915</v>
      </c>
      <c r="H30" s="0" t="n">
        <f aca="false">G31*((0*H27^3+1*3*H27^3*(1-H27)+2*6*H27^3*(1-H27)^2)+3*(6*H27^2*(1-H27)^3+3*H27*(1-H27)^3+(1-H27)^3))</f>
        <v>0.00281609247874798</v>
      </c>
      <c r="I30" s="0" t="n">
        <f aca="false">H32*((0*I27^3+1*3*I27^3*(1-I27)+2*6*I27^3*(1-I27)^2)+3*(6*I27^2*(1-I27)^3+3*I27*(1-I27)^3+(1-I27)^3))</f>
        <v>0.0830080159743882</v>
      </c>
      <c r="J30" s="0" t="n">
        <f aca="false">SUM(D30:I30)-F31*D30</f>
        <v>3.31840649349769</v>
      </c>
      <c r="M30" s="3" t="s">
        <v>23</v>
      </c>
      <c r="N30" s="0" t="n">
        <f aca="false">(0*N27^2+1*2*N27^2*(1-N27))+2*((1-N27)^2+2*(1-N27)^2*N27)</f>
        <v>0.667964196096692</v>
      </c>
      <c r="O30" s="0" t="n">
        <f aca="false">N31*((0*O27^3+1*3*O27^3*(1-O27)+2*6*O27^3*(1-O27)^2)+3*(6*O27^2*(1-O27)^3+3*O27*(1-O27)^3+(1-O27)^3))</f>
        <v>1.44705202086579</v>
      </c>
      <c r="P30" s="0" t="n">
        <f aca="false">O31*((0*P27^3+1*3*P27^3*(1-P27)+2*6*P27^3*(1-P27)^2)+3*(6*P27^2*(1-P27)^3+3*P27*(1-P27)^3+(1-P27)^3))</f>
        <v>1.23755645620139</v>
      </c>
      <c r="Q30" s="0" t="n">
        <f aca="false">P31*((0*Q27^3+1*3*Q27^3*(1-Q27)+2*6*Q27^3*(1-Q27)^2)+3*(6*Q27^2*(1-Q27)^3+3*Q27*(1-Q27)^3+(1-Q27)^3))</f>
        <v>0.437282653610386</v>
      </c>
      <c r="R30" s="0" t="n">
        <f aca="false">Q31*((0*R27^3+1*3*R27^3*(1-R27)+2*6*R27^3*(1-R27)^2)+3*(6*R27^2*(1-R27)^3+3*R27*(1-R27)^3+(1-R27)^3))</f>
        <v>0.0448855429520822</v>
      </c>
      <c r="S30" s="0" t="n">
        <f aca="false">R32*((0*S27^3+1*3*S27^3*(1-S27)+2*6*S27^3*(1-S27)^2)+3*(6*S27^2*(1-S27)^3+3*S27*(1-S27)^3+(1-S27)^3))</f>
        <v>0.341802900031042</v>
      </c>
      <c r="T30" s="0" t="n">
        <f aca="false">SUM(N30:S30)-P31*N30</f>
        <v>4.0736611336434</v>
      </c>
      <c r="W30" s="3" t="s">
        <v>23</v>
      </c>
      <c r="X30" s="0" t="n">
        <f aca="false">(0*X27^2+1*2*X27^2*(1-X27))+2*((1-X27)^2+2*(1-X27)^2*X27)</f>
        <v>0.519992999735491</v>
      </c>
      <c r="Y30" s="0" t="n">
        <f aca="false">X31*((0*Y27^3+1*3*Y27^3*(1-Y27)+2*6*Y27^3*(1-Y27)^2)+3*(6*Y27^2*(1-Y27)^3+3*Y27*(1-Y27)^3+(1-Y27)^3))</f>
        <v>1.27401808815189</v>
      </c>
      <c r="Z30" s="0" t="n">
        <f aca="false">Y31*((0*Z27^3+1*3*Z27^3*(1-Z27)+2*6*Z27^3*(1-Z27)^2)+3*(6*Z27^2*(1-Z27)^3+3*Z27*(1-Z27)^3+(1-Z27)^3))</f>
        <v>1.42761160065152</v>
      </c>
      <c r="AA30" s="0" t="n">
        <f aca="false">Z31*((0*AA27^3+1*3*AA27^3*(1-AA27)+2*6*AA27^3*(1-AA27)^2)+3*(6*AA27^2*(1-AA27)^3+3*AA27*(1-AA27)^3+(1-AA27)^3))</f>
        <v>0.775496182950505</v>
      </c>
      <c r="AB30" s="0" t="n">
        <f aca="false">AA31*((0*AB27^3+1*3*AB27^3*(1-AB27)+2*6*AB27^3*(1-AB27)^2)+3*(6*AB27^2*(1-AB27)^3+3*AB27*(1-AB27)^3+(1-AB27)^3))</f>
        <v>0.142059743845221</v>
      </c>
      <c r="AC30" s="0" t="n">
        <f aca="false">AB32*((0*AC27^3+1*3*AC27^3*(1-AC27)+2*6*AC27^3*(1-AC27)^2)+3*(6*AC27^2*(1-AC27)^3+3*AC27*(1-AC27)^3+(1-AC27)^3))</f>
        <v>0.520370079930707</v>
      </c>
      <c r="AD30" s="0" t="n">
        <f aca="false">SUM(X30:AC30)-Z31*X30</f>
        <v>4.51099173268958</v>
      </c>
      <c r="AG30" s="3" t="s">
        <v>23</v>
      </c>
      <c r="AH30" s="0" t="n">
        <f aca="false">(0*AH27^2+1*2*AH27^2*(1-AH27))+2*((1-AH27)^2+2*(1-AH27)^2*AH27)</f>
        <v>0.441944068021834</v>
      </c>
      <c r="AI30" s="0" t="n">
        <f aca="false">AH31*((0*AI27^3+1*3*AI27^3*(1-AI27)+2*6*AI27^3*(1-AI27)^2)+3*(6*AI27^2*(1-AI27)^3+3*AI27*(1-AI27)^3+(1-AI27)^3))</f>
        <v>1.14423406843403</v>
      </c>
      <c r="AJ30" s="0" t="n">
        <f aca="false">AI31*((0*AJ27^3+1*3*AJ27^3*(1-AJ27)+2*6*AJ27^3*(1-AJ27)^2)+3*(6*AJ27^2*(1-AJ27)^3+3*AJ27*(1-AJ27)^3+(1-AJ27)^3))</f>
        <v>1.4644817024948</v>
      </c>
      <c r="AK30" s="0" t="n">
        <f aca="false">AJ31*((0*AK27^3+1*3*AK27^3*(1-AK27)+2*6*AK27^3*(1-AK27)^2)+3*(6*AK27^2*(1-AK27)^3+3*AK27*(1-AK27)^3+(1-AK27)^3))</f>
        <v>1.00123505859109</v>
      </c>
      <c r="AL30" s="0" t="n">
        <f aca="false">AK31*((0*AL27^3+1*3*AL27^3*(1-AL27)+2*6*AL27^3*(1-AL27)^2)+3*(6*AL27^2*(1-AL27)^3+3*AL27*(1-AL27)^3+(1-AL27)^3))</f>
        <v>0.253914054367133</v>
      </c>
      <c r="AM30" s="0" t="n">
        <f aca="false">AL32*((0*AM27^3+1*3*AM27^3*(1-AM27)+2*6*AM27^3*(1-AM27)^2)+3*(6*AM27^2*(1-AM27)^3+3*AM27*(1-AM27)^3+(1-AM27)^3))</f>
        <v>0.594021321878453</v>
      </c>
      <c r="AN30" s="0" t="n">
        <f aca="false">SUM(AH30:AM30)-AJ31*AH30</f>
        <v>4.73015789494643</v>
      </c>
      <c r="AQ30" s="3" t="s">
        <v>23</v>
      </c>
      <c r="AR30" s="0" t="n">
        <f aca="false">(0*AR27^2+1*2*AR27^2*(1-AR27))+2*((1-AR27)^2+2*(1-AR27)^2*AR27)</f>
        <v>0.399321046786701</v>
      </c>
      <c r="AS30" s="0" t="n">
        <f aca="false">AR31*((0*AS27^3+1*3*AS27^3*(1-AS27)+2*6*AS27^3*(1-AS27)^2)+3*(6*AS27^2*(1-AS27)^3+3*AS27*(1-AS27)^3+(1-AS27)^3))</f>
        <v>1.06221803917978</v>
      </c>
      <c r="AT30" s="0" t="n">
        <f aca="false">AS31*((0*AT27^3+1*3*AT27^3*(1-AT27)+2*6*AT27^3*(1-AT27)^2)+3*(6*AT27^2*(1-AT27)^3+3*AT27*(1-AT27)^3+(1-AT27)^3))</f>
        <v>1.45683692427637</v>
      </c>
      <c r="AU30" s="0" t="n">
        <f aca="false">AT31*((0*AU27^3+1*3*AU27^3*(1-AU27)+2*6*AU27^3*(1-AU27)^2)+3*(6*AU27^2*(1-AU27)^3+3*AU27*(1-AU27)^3+(1-AU27)^3))</f>
        <v>1.13060811891411</v>
      </c>
      <c r="AV30" s="0" t="n">
        <f aca="false">AU31*((0*AV27^3+1*3*AV27^3*(1-AV27)+2*6*AV27^3*(1-AV27)^2)+3*(6*AV27^2*(1-AV27)^3+3*AV27*(1-AV27)^3+(1-AV27)^3))</f>
        <v>0.345205598159167</v>
      </c>
      <c r="AW30" s="0" t="n">
        <f aca="false">AV32*((0*AW27^3+1*3*AW27^3*(1-AW27)+2*6*AW27^3*(1-AW27)^2)+3*(6*AW27^2*(1-AW27)^3+3*AW27*(1-AW27)^3+(1-AW27)^3))</f>
        <v>0.615096144780075</v>
      </c>
      <c r="AX30" s="0" t="n">
        <f aca="false">SUM(AR30:AW30)-AT31*AR30</f>
        <v>4.83091611206346</v>
      </c>
      <c r="BA30" s="3" t="s">
        <v>23</v>
      </c>
      <c r="BB30" s="0" t="n">
        <f aca="false">(0*BB27^2+1*2*BB27^2*(1-BB27))+2*((1-BB27)^2+2*(1-BB27)^2*BB27)</f>
        <v>0.375712362442145</v>
      </c>
      <c r="BC30" s="0" t="n">
        <f aca="false">BB31*((0*BC27^3+1*3*BC27^3*(1-BC27)+2*6*BC27^3*(1-BC27)^2)+3*(6*BC27^2*(1-BC27)^3+3*BC27*(1-BC27)^3+(1-BC27)^3))</f>
        <v>1.0134835726891</v>
      </c>
      <c r="BD30" s="0" t="n">
        <f aca="false">BC31*((0*BD27^3+1*3*BD27^3*(1-BD27)+2*6*BD27^3*(1-BD27)^2)+3*(6*BD27^2*(1-BD27)^3+3*BD27*(1-BD27)^3+(1-BD27)^3))</f>
        <v>1.44247979365981</v>
      </c>
      <c r="BE30" s="0" t="n">
        <f aca="false">BD31*((0*BE27^3+1*3*BE27^3*(1-BE27)+2*6*BE27^3*(1-BE27)^2)+3*(6*BE27^2*(1-BE27)^3+3*BE27*(1-BE27)^3+(1-BE27)^3))</f>
        <v>1.20126352477719</v>
      </c>
      <c r="BF30" s="0" t="n">
        <f aca="false">BE31*((0*BF27^3+1*3*BF27^3*(1-BF27)+2*6*BF27^3*(1-BF27)^2)+3*(6*BF27^2*(1-BF27)^3+3*BF27*(1-BF27)^3+(1-BF27)^3))</f>
        <v>0.407664666932765</v>
      </c>
      <c r="BG30" s="0" t="n">
        <f aca="false">BF32*((0*BG27^3+1*3*BG27^3*(1-BG27)+2*6*BG27^3*(1-BG27)^2)+3*(6*BG27^2*(1-BG27)^3+3*BG27*(1-BG27)^3+(1-BG27)^3))</f>
        <v>0.61808480611508</v>
      </c>
      <c r="BH30" s="0" t="n">
        <f aca="false">SUM(BB30:BG30)-BD31*BB30</f>
        <v>4.87679526043173</v>
      </c>
      <c r="BK30" s="3" t="s">
        <v>23</v>
      </c>
      <c r="BL30" s="0" t="n">
        <f aca="false">(0*BL27^2+1*2*BL27^2*(1-BL27))+2*((1-BL27)^2+2*(1-BL27)^2*BL27)</f>
        <v>0.36252076900286</v>
      </c>
      <c r="BM30" s="0" t="n">
        <f aca="false">BL31*((0*BM27^3+1*3*BM27^3*(1-BM27)+2*6*BM27^3*(1-BM27)^2)+3*(6*BM27^2*(1-BM27)^3+3*BM27*(1-BM27)^3+(1-BM27)^3))</f>
        <v>0.985247763567912</v>
      </c>
      <c r="BN30" s="0" t="n">
        <f aca="false">BM31*((0*BN27^3+1*3*BN27^3*(1-BN27)+2*6*BN27^3*(1-BN27)^2)+3*(6*BN27^2*(1-BN27)^3+3*BN27*(1-BN27)^3+(1-BN27)^3))</f>
        <v>1.43102595003353</v>
      </c>
      <c r="BO30" s="0" t="n">
        <f aca="false">BN31*((0*BO27^3+1*3*BO27^3*(1-BO27)+2*6*BO27^3*(1-BO27)^2)+3*(6*BO27^2*(1-BO27)^3+3*BO27*(1-BO27)^3+(1-BO27)^3))</f>
        <v>1.2397184824298</v>
      </c>
      <c r="BP30" s="0" t="n">
        <f aca="false">BO31*((0*BP27^3+1*3*BP27^3*(1-BP27)+2*6*BP27^3*(1-BP27)^2)+3*(6*BP27^2*(1-BP27)^3+3*BP27*(1-BP27)^3+(1-BP27)^3))</f>
        <v>0.446742477501097</v>
      </c>
      <c r="BQ30" s="0" t="n">
        <f aca="false">BP32*((0*BQ27^3+1*3*BQ27^3*(1-BQ27)+2*6*BQ27^3*(1-BQ27)^2)+3*(6*BQ27^2*(1-BQ27)^3+3*BQ27*(1-BQ27)^3+(1-BQ27)^3))</f>
        <v>0.61654332319561</v>
      </c>
      <c r="BR30" s="0" t="n">
        <f aca="false">SUM(BL30:BQ30)-BN31*BL30</f>
        <v>4.8984213553734</v>
      </c>
      <c r="BU30" s="3" t="s">
        <v>23</v>
      </c>
      <c r="BV30" s="0" t="n">
        <f aca="false">(0*BV27^2+1*2*BV27^2*(1-BV27))+2*((1-BV27)^2+2*(1-BV27)^2*BV27)</f>
        <v>0.355108531194439</v>
      </c>
      <c r="BW30" s="0" t="n">
        <f aca="false">BV31*((0*BW27^3+1*3*BW27^3*(1-BW27)+2*6*BW27^3*(1-BW27)^2)+3*(6*BW27^2*(1-BW27)^3+3*BW27*(1-BW27)^3+(1-BW27)^3))</f>
        <v>0.969070792161806</v>
      </c>
      <c r="BX30" s="0" t="n">
        <f aca="false">BW31*((0*BX27^3+1*3*BX27^3*(1-BX27)+2*6*BX27^3*(1-BX27)^2)+3*(6*BX27^2*(1-BX27)^3+3*BX27*(1-BX27)^3+(1-BX27)^3))</f>
        <v>1.42346086130319</v>
      </c>
      <c r="BY30" s="0" t="n">
        <f aca="false">BX31*((0*BY27^3+1*3*BY27^3*(1-BY27)+2*6*BY27^3*(1-BY27)^2)+3*(6*BY27^2*(1-BY27)^3+3*BY27*(1-BY27)^3+(1-BY27)^3))</f>
        <v>1.26085211331749</v>
      </c>
      <c r="BZ30" s="0" t="n">
        <f aca="false">BY31*((0*BZ27^3+1*3*BZ27^3*(1-BZ27)+2*6*BZ27^3*(1-BZ27)^2)+3*(6*BZ27^2*(1-BZ27)^3+3*BZ27*(1-BZ27)^3+(1-BZ27)^3))</f>
        <v>0.47009540603391</v>
      </c>
      <c r="CA30" s="0" t="n">
        <f aca="false">BZ32*((0*CA27^3+1*3*CA27^3*(1-CA27)+2*6*CA27^3*(1-CA27)^2)+3*(6*CA27^2*(1-CA27)^3+3*CA27*(1-CA27)^3+(1-CA27)^3))</f>
        <v>0.614579227495507</v>
      </c>
      <c r="CB30" s="0" t="n">
        <f aca="false">SUM(BV30:CA30)-BX31*BV30</f>
        <v>4.90912360512512</v>
      </c>
      <c r="CE30" s="3" t="s">
        <v>23</v>
      </c>
      <c r="CF30" s="0" t="n">
        <f aca="false">(0*CF27^2+1*2*CF27^2*(1-CF27))+2*((1-CF27)^2+2*(1-CF27)^2*CF27)</f>
        <v>0.350929414085468</v>
      </c>
      <c r="CG30" s="0" t="n">
        <f aca="false">CF31*((0*CG27^3+1*3*CG27^3*(1-CG27)+2*6*CG27^3*(1-CG27)^2)+3*(6*CG27^2*(1-CG27)^3+3*CG27*(1-CG27)^3+(1-CG27)^3))</f>
        <v>0.959852101699243</v>
      </c>
      <c r="CH30" s="0" t="n">
        <f aca="false">CG31*((0*CH27^3+1*3*CH27^3*(1-CH27)+2*6*CH27^3*(1-CH27)^2)+3*(6*CH27^2*(1-CH27)^3+3*CH27*(1-CH27)^3+(1-CH27)^3))</f>
        <v>1.41882869853961</v>
      </c>
      <c r="CI30" s="0" t="n">
        <f aca="false">CH31*((0*CI27^3+1*3*CI27^3*(1-CI27)+2*6*CI27^3*(1-CI27)^2)+3*(6*CI27^2*(1-CI27)^3+3*CI27*(1-CI27)^3+(1-CI27)^3))</f>
        <v>1.27258733313382</v>
      </c>
      <c r="CJ30" s="0" t="n">
        <f aca="false">CI31*((0*CJ27^3+1*3*CJ27^3*(1-CJ27)+2*6*CJ27^3*(1-CJ27)^2)+3*(6*CJ27^2*(1-CJ27)^3+3*CJ27*(1-CJ27)^3+(1-CJ27)^3))</f>
        <v>0.483718141679944</v>
      </c>
      <c r="CK30" s="0" t="n">
        <f aca="false">CJ32*((0*CK27^3+1*3*CK27^3*(1-CK27)+2*6*CK27^3*(1-CK27)^2)+3*(6*CK27^2*(1-CK27)^3+3*CK27*(1-CK27)^3+(1-CK27)^3))</f>
        <v>0.613108663413856</v>
      </c>
      <c r="CL30" s="0" t="n">
        <f aca="false">SUM(CF30:CK30)-CH31*CF30</f>
        <v>4.91466161497924</v>
      </c>
      <c r="CO30" s="3" t="s">
        <v>23</v>
      </c>
      <c r="CP30" s="0" t="n">
        <f aca="false">(0*CP27^2+1*2*CP27^2*(1-CP27))+2*((1-CP27)^2+2*(1-CP27)^2*CP27)</f>
        <v>0.348568411728998</v>
      </c>
      <c r="CQ30" s="0" t="n">
        <f aca="false">CP31*((0*CQ27^3+1*3*CQ27^3*(1-CQ27)+2*6*CQ27^3*(1-CQ27)^2)+3*(6*CQ27^2*(1-CQ27)^3+3*CQ27*(1-CQ27)^3+(1-CQ27)^3))</f>
        <v>0.954612946100119</v>
      </c>
      <c r="CR30" s="0" t="n">
        <f aca="false">CQ31*((0*CR27^3+1*3*CR27^3*(1-CR27)+2*6*CR27^3*(1-CR27)^2)+3*(6*CR27^2*(1-CR27)^3+3*CR27*(1-CR27)^3+(1-CR27)^3))</f>
        <v>1.41609327107046</v>
      </c>
      <c r="CS30" s="0" t="n">
        <f aca="false">CR31*((0*CS27^3+1*3*CS27^3*(1-CS27)+2*6*CS27^3*(1-CS27)^2)+3*(6*CS27^2*(1-CS27)^3+3*CS27*(1-CS27)^3+(1-CS27)^3))</f>
        <v>1.27915405630511</v>
      </c>
      <c r="CT30" s="0" t="n">
        <f aca="false">CS31*((0*CT27^3+1*3*CT27^3*(1-CT27)+2*6*CT27^3*(1-CT27)^2)+3*(6*CT27^2*(1-CT27)^3+3*CT27*(1-CT27)^3+(1-CT27)^3))</f>
        <v>0.49156197356612</v>
      </c>
      <c r="CU30" s="0" t="n">
        <f aca="false">CT32*((0*CU27^3+1*3*CU27^3*(1-CU27)+2*6*CU27^3*(1-CU27)^2)+3*(6*CU27^2*(1-CU27)^3+3*CU27*(1-CU27)^3+(1-CU27)^3))</f>
        <v>0.612159514632062</v>
      </c>
      <c r="CV30" s="0" t="n">
        <f aca="false">SUM(CP30:CU30)-CR31*CP30</f>
        <v>4.91762535193407</v>
      </c>
      <c r="CY30" s="3" t="s">
        <v>23</v>
      </c>
      <c r="CZ30" s="0" t="n">
        <f aca="false">(0*CZ27^2+1*2*CZ27^2*(1-CZ27))+2*((1-CZ27)^2+2*(1-CZ27)^2*CZ27)</f>
        <v>0.34723299530793</v>
      </c>
      <c r="DA30" s="0" t="n">
        <f aca="false">CZ31*((0*DA27^3+1*3*DA27^3*(1-DA27)+2*6*DA27^3*(1-DA27)^2)+3*(6*DA27^2*(1-DA27)^3+3*DA27*(1-DA27)^3+(1-DA27)^3))</f>
        <v>0.951639716595814</v>
      </c>
      <c r="DB30" s="0" t="n">
        <f aca="false">DA31*((0*DB27^3+1*3*DB27^3*(1-DB27)+2*6*DB27^3*(1-DB27)^2)+3*(6*DB27^2*(1-DB27)^3+3*DB27*(1-DB27)^3+(1-DB27)^3))</f>
        <v>1.41450792591423</v>
      </c>
      <c r="DC30" s="0" t="n">
        <f aca="false">DB31*((0*DC27^3+1*3*DC27^3*(1-DC27)+2*6*DC27^3*(1-DC27)^2)+3*(6*DC27^2*(1-DC27)^3+3*DC27*(1-DC27)^3+(1-DC27)^3))</f>
        <v>1.2828470533295</v>
      </c>
      <c r="DD30" s="0" t="n">
        <f aca="false">DC31*((0*DD27^3+1*3*DD27^3*(1-DD27)+2*6*DD27^3*(1-DD27)^2)+3*(6*DD27^2*(1-DD27)^3+3*DD27*(1-DD27)^3+(1-DD27)^3))</f>
        <v>0.496046143017712</v>
      </c>
      <c r="DE30" s="0" t="n">
        <f aca="false">DD32*((0*DE27^3+1*3*DE27^3*(1-DE27)+2*6*DE27^3*(1-DE27)^2)+3*(6*DE27^2*(1-DE27)^3+3*DE27*(1-DE27)^3+(1-DE27)^3))</f>
        <v>0.611584373885281</v>
      </c>
      <c r="DF30" s="0" t="n">
        <f aca="false">SUM(CZ30:DE30)-DB31*CZ30</f>
        <v>4.91924767307099</v>
      </c>
      <c r="DI30" s="3" t="s">
        <v>23</v>
      </c>
      <c r="DJ30" s="0" t="n">
        <f aca="false">(0*DJ27^2+1*2*DJ27^2*(1-DJ27))+2*((1-DJ27)^2+2*(1-DJ27)^2*DJ27)</f>
        <v>0.346477157209379</v>
      </c>
      <c r="DK30" s="0" t="n">
        <f aca="false">DJ31*((0*DK27^3+1*3*DK27^3*(1-DK27)+2*6*DK27^3*(1-DK27)^2)+3*(6*DK27^2*(1-DK27)^3+3*DK27*(1-DK27)^3+(1-DK27)^3))</f>
        <v>0.949953725025503</v>
      </c>
      <c r="DL30" s="0" t="n">
        <f aca="false">DK31*((0*DL27^3+1*3*DL27^3*(1-DL27)+2*6*DL27^3*(1-DL27)^2)+3*(6*DL27^2*(1-DL27)^3+3*DL27*(1-DL27)^3+(1-DL27)^3))</f>
        <v>1.41359836458098</v>
      </c>
      <c r="DM30" s="0" t="n">
        <f aca="false">DL31*((0*DM27^3+1*3*DM27^3*(1-DM27)+2*6*DM27^3*(1-DM27)^2)+3*(6*DM27^2*(1-DM27)^3+3*DM27*(1-DM27)^3+(1-DM27)^3))</f>
        <v>1.28493027422909</v>
      </c>
      <c r="DN30" s="0" t="n">
        <f aca="false">DM31*((0*DN27^3+1*3*DN27^3*(1-DN27)+2*6*DN27^3*(1-DN27)^2)+3*(6*DN27^2*(1-DN27)^3+3*DN27*(1-DN27)^3+(1-DN27)^3))</f>
        <v>0.498599464138523</v>
      </c>
      <c r="DO30" s="0" t="n">
        <f aca="false">DN32*((0*DO27^3+1*3*DO27^3*(1-DO27)+2*6*DO27^3*(1-DO27)^2)+3*(6*DO27^2*(1-DO27)^3+3*DO27*(1-DO27)^3+(1-DO27)^3))</f>
        <v>0.611246505967212</v>
      </c>
      <c r="DP30" s="0" t="n">
        <f aca="false">SUM(DJ30:DO30)-DL31*DJ30</f>
        <v>4.92014836897654</v>
      </c>
      <c r="DS30" s="3" t="s">
        <v>23</v>
      </c>
      <c r="DT30" s="0" t="n">
        <f aca="false">(0*DT27^2+1*2*DT27^2*(1-DT27))+2*((1-DT27)^2+2*(1-DT27)^2*DT27)</f>
        <v>0.346049193112728</v>
      </c>
      <c r="DU30" s="0" t="n">
        <f aca="false">DT31*((0*DU27^3+1*3*DU27^3*(1-DU27)+2*6*DU27^3*(1-DU27)^2)+3*(6*DU27^2*(1-DU27)^3+3*DU27*(1-DU27)^3+(1-DU27)^3))</f>
        <v>0.948998085558003</v>
      </c>
      <c r="DV30" s="0" t="n">
        <f aca="false">DU31*((0*DV27^3+1*3*DV27^3*(1-DV27)+2*6*DV27^3*(1-DV27)^2)+3*(6*DV27^2*(1-DV27)^3+3*DV27*(1-DV27)^3+(1-DV27)^3))</f>
        <v>1.41307942059002</v>
      </c>
      <c r="DW30" s="0" t="n">
        <f aca="false">DV31*((0*DW27^3+1*3*DW27^3*(1-DW27)+2*6*DW27^3*(1-DW27)^2)+3*(6*DW27^2*(1-DW27)^3+3*DW27*(1-DW27)^3+(1-DW27)^3))</f>
        <v>1.28610754000546</v>
      </c>
      <c r="DX30" s="0" t="n">
        <f aca="false">DW31*((0*DX27^3+1*3*DX27^3*(1-DX27)+2*6*DX27^3*(1-DX27)^2)+3*(6*DX27^2*(1-DX27)^3+3*DX27*(1-DX27)^3+(1-DX27)^3))</f>
        <v>0.500050101818318</v>
      </c>
      <c r="DY30" s="0" t="n">
        <f aca="false">DX32*((0*DY27^3+1*3*DY27^3*(1-DY27)+2*6*DY27^3*(1-DY27)^2)+3*(6*DY27^2*(1-DY27)^3+3*DY27*(1-DY27)^3+(1-DY27)^3))</f>
        <v>0.611051231102343</v>
      </c>
      <c r="DZ30" s="0" t="n">
        <f aca="false">SUM(DT30:DY30)-DV31*DT30</f>
        <v>4.92065269219746</v>
      </c>
      <c r="EC30" s="3" t="s">
        <v>23</v>
      </c>
      <c r="ED30" s="0" t="n">
        <f aca="false">(0*ED27^2+1*2*ED27^2*(1-ED27))+2*((1-ED27)^2+2*(1-ED27)^2*ED27)</f>
        <v>0.345806822147046</v>
      </c>
      <c r="EE30" s="0" t="n">
        <f aca="false">ED31*((0*EE27^3+1*3*EE27^3*(1-EE27)+2*6*EE27^3*(1-EE27)^2)+3*(6*EE27^2*(1-EE27)^3+3*EE27*(1-EE27)^3+(1-EE27)^3))</f>
        <v>0.948456549341376</v>
      </c>
      <c r="EF30" s="0" t="n">
        <f aca="false">EE31*((0*EF27^3+1*3*EF27^3*(1-EF27)+2*6*EF27^3*(1-EF27)^2)+3*(6*EF27^2*(1-EF27)^3+3*EF27*(1-EF27)^3+(1-EF27)^3))</f>
        <v>1.41278425938805</v>
      </c>
      <c r="EG30" s="0" t="n">
        <f aca="false">EF31*((0*EG27^3+1*3*EG27^3*(1-EG27)+2*6*EG27^3*(1-EG27)^2)+3*(6*EG27^2*(1-EG27)^3+3*EG27*(1-EG27)^3+(1-EG27)^3))</f>
        <v>1.28677352970857</v>
      </c>
      <c r="EH30" s="0" t="n">
        <f aca="false">EG31*((0*EH27^3+1*3*EH27^3*(1-EH27)+2*6*EH27^3*(1-EH27)^2)+3*(6*EH27^2*(1-EH27)^3+3*EH27*(1-EH27)^3+(1-EH27)^3))</f>
        <v>0.500873227898921</v>
      </c>
      <c r="EI30" s="0" t="n">
        <f aca="false">EH32*((0*EI27^3+1*3*EI27^3*(1-EI27)+2*6*EI27^3*(1-EI27)^2)+3*(6*EI27^2*(1-EI27)^3+3*EI27*(1-EI27)^3+(1-EI27)^3))</f>
        <v>0.610939364308935</v>
      </c>
      <c r="EJ30" s="0" t="n">
        <f aca="false">SUM(ED30:EI30)-EF31*ED30</f>
        <v>4.92093648475433</v>
      </c>
      <c r="EM30" s="3" t="s">
        <v>23</v>
      </c>
      <c r="EN30" s="0" t="n">
        <f aca="false">(0*EN27^2+1*2*EN27^2*(1-EN27))+2*((1-EN27)^2+2*(1-EN27)^2*EN27)</f>
        <v>0.345669542036422</v>
      </c>
      <c r="EO30" s="0" t="n">
        <f aca="false">EN31*((0*EO27^3+1*3*EO27^3*(1-EO27)+2*6*EO27^3*(1-EO27)^2)+3*(6*EO27^2*(1-EO27)^3+3*EO27*(1-EO27)^3+(1-EO27)^3))</f>
        <v>0.948149716554634</v>
      </c>
      <c r="EP30" s="0" t="n">
        <f aca="false">EO31*((0*EP27^3+1*3*EP27^3*(1-EP27)+2*6*EP27^3*(1-EP27)^2)+3*(6*EP27^2*(1-EP27)^3+3*EP27*(1-EP27)^3+(1-EP27)^3))</f>
        <v>1.4126166724858</v>
      </c>
      <c r="EQ30" s="0" t="n">
        <f aca="false">EP31*((0*EQ27^3+1*3*EQ27^3*(1-EQ27)+2*6*EQ27^3*(1-EQ27)^2)+3*(6*EQ27^2*(1-EQ27)^3+3*EQ27*(1-EQ27)^3+(1-EQ27)^3))</f>
        <v>1.28715051198932</v>
      </c>
      <c r="ER30" s="0" t="n">
        <f aca="false">EQ31*((0*ER27^3+1*3*ER27^3*(1-ER27)+2*6*ER27^3*(1-ER27)^2)+3*(6*ER27^2*(1-ER27)^3+3*ER27*(1-ER27)^3+(1-ER27)^3))</f>
        <v>0.50133995764488</v>
      </c>
      <c r="ES30" s="0" t="n">
        <f aca="false">ER32*((0*ES27^3+1*3*ES27^3*(1-ES27)+2*6*ES27^3*(1-ES27)^2)+3*(6*ES27^2*(1-ES27)^3+3*ES27*(1-ES27)^3+(1-ES27)^3))</f>
        <v>0.610875592653843</v>
      </c>
      <c r="ET30" s="0" t="n">
        <f aca="false">SUM(EN30:ES30)-EP31*EN30</f>
        <v>4.9210966399607</v>
      </c>
      <c r="EW30" s="3" t="s">
        <v>23</v>
      </c>
      <c r="EX30" s="0" t="n">
        <f aca="false">(0*EX27^2+1*2*EX27^2*(1-EX27))+2*((1-EX27)^2+2*(1-EX27)^2*EX27)</f>
        <v>0.345591780443622</v>
      </c>
      <c r="EY30" s="0" t="n">
        <f aca="false">EX31*((0*EY27^3+1*3*EY27^3*(1-EY27)+2*6*EY27^3*(1-EY27)^2)+3*(6*EY27^2*(1-EY27)^3+3*EY27*(1-EY27)^3+(1-EY27)^3))</f>
        <v>0.947975879382931</v>
      </c>
      <c r="EZ30" s="0" t="n">
        <f aca="false">EY31*((0*EZ27^3+1*3*EZ27^3*(1-EZ27)+2*6*EZ27^3*(1-EZ27)^2)+3*(6*EZ27^2*(1-EZ27)^3+3*EZ27*(1-EZ27)^3+(1-EZ27)^3))</f>
        <v>1.41252161340935</v>
      </c>
      <c r="FA30" s="0" t="n">
        <f aca="false">EZ31*((0*FA27^3+1*3*FA27^3*(1-FA27)+2*6*FA27^3*(1-FA27)^2)+3*(6*FA27^2*(1-FA27)^3+3*FA27*(1-FA27)^3+(1-FA27)^3))</f>
        <v>1.28736397516887</v>
      </c>
      <c r="FB30" s="0" t="n">
        <f aca="false">FA31*((0*FB27^3+1*3*FB27^3*(1-FB27)+2*6*FB27^3*(1-FB27)^2)+3*(6*FB27^2*(1-FB27)^3+3*FB27*(1-FB27)^3+(1-FB27)^3))</f>
        <v>0.501604497005785</v>
      </c>
      <c r="FC30" s="0" t="n">
        <f aca="false">FB32*((0*FC27^3+1*3*FC27^3*(1-FC27)+2*6*FC27^3*(1-FC27)^2)+3*(6*FC27^2*(1-FC27)^3+3*FC27*(1-FC27)^3+(1-FC27)^3))</f>
        <v>0.610839337983901</v>
      </c>
      <c r="FD30" s="0" t="n">
        <f aca="false">SUM(EX30:FC30)-EZ31*EX30</f>
        <v>4.92118717066075</v>
      </c>
      <c r="FG30" s="3" t="s">
        <v>23</v>
      </c>
      <c r="FH30" s="0" t="n">
        <f aca="false">(0*FH27^2+1*2*FH27^2*(1-FH27))+2*((1-FH27)^2+2*(1-FH27)^2*FH27)</f>
        <v>0.345547731046819</v>
      </c>
      <c r="FI30" s="0" t="n">
        <f aca="false">FH31*((0*FI27^3+1*3*FI27^3*(1-FI27)+2*6*FI27^3*(1-FI27)^2)+3*(6*FI27^2*(1-FI27)^3+3*FI27*(1-FI27)^3+(1-FI27)^3))</f>
        <v>0.947877395611791</v>
      </c>
      <c r="FJ30" s="0" t="n">
        <f aca="false">FI31*((0*FJ27^3+1*3*FJ27^3*(1-FJ27)+2*6*FJ27^3*(1-FJ27)^2)+3*(6*FJ27^2*(1-FJ27)^3+3*FJ27*(1-FJ27)^3+(1-FJ27)^3))</f>
        <v>1.41246772371451</v>
      </c>
      <c r="FK30" s="0" t="n">
        <f aca="false">FJ31*((0*FK27^3+1*3*FK27^3*(1-FK27)+2*6*FK27^3*(1-FK27)^2)+3*(6*FK27^2*(1-FK27)^3+3*FK27*(1-FK27)^3+(1-FK27)^3))</f>
        <v>1.2874848705052</v>
      </c>
      <c r="FL30" s="0" t="n">
        <f aca="false">FK31*((0*FL27^3+1*3*FL27^3*(1-FL27)+2*6*FL27^3*(1-FL27)^2)+3*(6*FL27^2*(1-FL27)^3+3*FL27*(1-FL27)^3+(1-FL27)^3))</f>
        <v>0.501754402134413</v>
      </c>
      <c r="FM30" s="0" t="n">
        <f aca="false">FL32*((0*FM27^3+1*3*FM27^3*(1-FM27)+2*6*FM27^3*(1-FM27)^2)+3*(6*FM27^2*(1-FM27)^3+3*FM27*(1-FM27)^3+(1-FM27)^3))</f>
        <v>0.610818758672133</v>
      </c>
      <c r="FN30" s="0" t="n">
        <f aca="false">SUM(FH30:FM30)-FJ31*FH30</f>
        <v>4.92123839284818</v>
      </c>
      <c r="FQ30" s="3" t="s">
        <v>23</v>
      </c>
      <c r="FR30" s="0" t="n">
        <f aca="false">(0*FR27^2+1*2*FR27^2*(1-FR27))+2*((1-FR27)^2+2*(1-FR27)^2*FR27)</f>
        <v>0.345522777942458</v>
      </c>
      <c r="FS30" s="0" t="n">
        <f aca="false">FR31*((0*FS27^3+1*3*FS27^3*(1-FS27)+2*6*FS27^3*(1-FS27)^2)+3*(6*FS27^2*(1-FS27)^3+3*FS27*(1-FS27)^3+(1-FS27)^3))</f>
        <v>0.947821603085898</v>
      </c>
      <c r="FT30" s="0" t="n">
        <f aca="false">FS31*((0*FT27^3+1*3*FT27^3*(1-FT27)+2*6*FT27^3*(1-FT27)^2)+3*(6*FT27^2*(1-FT27)^3+3*FT27*(1-FT27)^3+(1-FT27)^3))</f>
        <v>1.41243718284972</v>
      </c>
      <c r="FU30" s="0" t="n">
        <f aca="false">FT31*((0*FU27^3+1*3*FU27^3*(1-FU27)+2*6*FU27^3*(1-FU27)^2)+3*(6*FU27^2*(1-FU27)^3+3*FU27*(1-FU27)^3+(1-FU27)^3))</f>
        <v>1.28755334741034</v>
      </c>
      <c r="FV30" s="0" t="n">
        <f aca="false">FU31*((0*FV27^3+1*3*FV27^3*(1-FV27)+2*6*FV27^3*(1-FV27)^2)+3*(6*FV27^2*(1-FV27)^3+3*FV27*(1-FV27)^3+(1-FV27)^3))</f>
        <v>0.501839337164726</v>
      </c>
      <c r="FW30" s="0" t="n">
        <f aca="false">FV32*((0*FW27^3+1*3*FW27^3*(1-FW27)+2*6*FW27^3*(1-FW27)^2)+3*(6*FW27^2*(1-FW27)^3+3*FW27*(1-FW27)^3+(1-FW27)^3))</f>
        <v>0.610807087349026</v>
      </c>
      <c r="FX30" s="0" t="n">
        <f aca="false">SUM(FR30:FW30)-FT31*FR30</f>
        <v>4.9212673897756</v>
      </c>
      <c r="GA30" s="3" t="s">
        <v>23</v>
      </c>
      <c r="GB30" s="0" t="n">
        <f aca="false">(0*GB27^2+1*2*GB27^2*(1-GB27))+2*((1-GB27)^2+2*(1-GB27)^2*GB27)</f>
        <v>0.345508642326008</v>
      </c>
      <c r="GC30" s="0" t="n">
        <f aca="false">GB31*((0*GC27^3+1*3*GC27^3*(1-GC27)+2*6*GC27^3*(1-GC27)^2)+3*(6*GC27^2*(1-GC27)^3+3*GC27*(1-GC27)^3+(1-GC27)^3))</f>
        <v>0.947789996226993</v>
      </c>
      <c r="GD30" s="0" t="n">
        <f aca="false">GC31*((0*GD27^3+1*3*GD27^3*(1-GD27)+2*6*GD27^3*(1-GD27)^2)+3*(6*GD27^2*(1-GD27)^3+3*GD27*(1-GD27)^3+(1-GD27)^3))</f>
        <v>1.4124198775286</v>
      </c>
      <c r="GE30" s="0" t="n">
        <f aca="false">GD31*((0*GE27^3+1*3*GE27^3*(1-GE27)+2*6*GE27^3*(1-GE27)^2)+3*(6*GE27^2*(1-GE27)^3+3*GE27*(1-GE27)^3+(1-GE27)^3))</f>
        <v>1.28759213617327</v>
      </c>
      <c r="GF30" s="0" t="n">
        <f aca="false">GE31*((0*GF27^3+1*3*GF27^3*(1-GF27)+2*6*GF27^3*(1-GF27)^2)+3*(6*GF27^2*(1-GF27)^3+3*GF27*(1-GF27)^3+(1-GF27)^3))</f>
        <v>0.501887457160559</v>
      </c>
      <c r="GG30" s="0" t="n">
        <f aca="false">GF32*((0*GG27^3+1*3*GG27^3*(1-GG27)+2*6*GG27^3*(1-GG27)^2)+3*(6*GG27^2*(1-GG27)^3+3*GG27*(1-GG27)^3+(1-GG27)^3))</f>
        <v>0.610800471342894</v>
      </c>
      <c r="GH30" s="0" t="n">
        <f aca="false">SUM(GB30:GG30)-GD31*GB30</f>
        <v>4.92128380993297</v>
      </c>
      <c r="GK30" s="3" t="s">
        <v>23</v>
      </c>
      <c r="GL30" s="0" t="n">
        <f aca="false">(0*GL27^2+1*2*GL27^2*(1-GL27))+2*((1-GL27)^2+2*(1-GL27)^2*GL27)</f>
        <v>0.345500634620957</v>
      </c>
      <c r="GM30" s="0" t="n">
        <f aca="false">GL31*((0*GM27^3+1*3*GM27^3*(1-GM27)+2*6*GM27^3*(1-GM27)^2)+3*(6*GM27^2*(1-GM27)^3+3*GM27*(1-GM27)^3+(1-GM27)^3))</f>
        <v>0.947772090859785</v>
      </c>
      <c r="GN30" s="0" t="n">
        <f aca="false">GM31*((0*GN27^3+1*3*GN27^3*(1-GN27)+2*6*GN27^3*(1-GN27)^2)+3*(6*GN27^2*(1-GN27)^3+3*GN27*(1-GN27)^3+(1-GN27)^3))</f>
        <v>1.41241007283014</v>
      </c>
      <c r="GO30" s="0" t="n">
        <f aca="false">GN31*((0*GO27^3+1*3*GO27^3*(1-GO27)+2*6*GO27^3*(1-GO27)^2)+3*(6*GO27^2*(1-GO27)^3+3*GO27*(1-GO27)^3+(1-GO27)^3))</f>
        <v>1.28761410886036</v>
      </c>
      <c r="GP30" s="0" t="n">
        <f aca="false">GO31*((0*GP27^3+1*3*GP27^3*(1-GP27)+2*6*GP27^3*(1-GP27)^2)+3*(6*GP27^2*(1-GP27)^3+3*GP27*(1-GP27)^3+(1-GP27)^3))</f>
        <v>0.501914718450839</v>
      </c>
      <c r="GQ30" s="0" t="n">
        <f aca="false">GP32*((0*GQ27^3+1*3*GQ27^3*(1-GQ27)+2*6*GQ27^3*(1-GQ27)^2)+3*(6*GQ27^2*(1-GQ27)^3+3*GQ27*(1-GQ27)^3+(1-GQ27)^3))</f>
        <v>0.610796722036326</v>
      </c>
      <c r="GR30" s="0" t="n">
        <f aca="false">SUM(GL30:GQ30)-GN31*GL30</f>
        <v>4.92129310981012</v>
      </c>
    </row>
    <row r="31" customFormat="false" ht="12.75" hidden="false" customHeight="true" outlineLevel="1" collapsed="false">
      <c r="A31" s="3" t="s">
        <v>24</v>
      </c>
      <c r="B31" s="2" t="n">
        <f aca="false">GR26/B30</f>
        <v>1.8972031000621E-006</v>
      </c>
      <c r="C31" s="3" t="s">
        <v>25</v>
      </c>
      <c r="D31" s="0" t="n">
        <f aca="false">D28</f>
        <v>0.648</v>
      </c>
      <c r="E31" s="0" t="n">
        <f aca="false">E28*D31</f>
        <v>0.238387814601059</v>
      </c>
      <c r="F31" s="0" t="n">
        <f aca="false">F28*E31</f>
        <v>0.0307334086380202</v>
      </c>
      <c r="G31" s="0" t="n">
        <f aca="false">G28*F31</f>
        <v>0.00094136539424852</v>
      </c>
      <c r="H31" s="0" t="n">
        <f aca="false">H28*G31</f>
        <v>5.19207571135063E-006</v>
      </c>
      <c r="J31" s="2"/>
      <c r="M31" s="3" t="s">
        <v>25</v>
      </c>
      <c r="N31" s="0" t="n">
        <f aca="false">N28</f>
        <v>0.810951399710605</v>
      </c>
      <c r="O31" s="0" t="n">
        <f aca="false">O28*N31</f>
        <v>0.502873241639095</v>
      </c>
      <c r="P31" s="0" t="n">
        <f aca="false">P28*O31</f>
        <v>0.154024177815497</v>
      </c>
      <c r="Q31" s="0" t="n">
        <f aca="false">Q28*P31</f>
        <v>0.0151347304056877</v>
      </c>
      <c r="R31" s="0" t="n">
        <f aca="false">R28*Q31</f>
        <v>0.000330139843760799</v>
      </c>
      <c r="T31" s="2"/>
      <c r="W31" s="3" t="s">
        <v>25</v>
      </c>
      <c r="X31" s="0" t="n">
        <f aca="false">X28</f>
        <v>0.874306991212632</v>
      </c>
      <c r="Y31" s="0" t="n">
        <f aca="false">Y28*X31</f>
        <v>0.650780595843622</v>
      </c>
      <c r="Z31" s="0" t="n">
        <f aca="false">Z28*Y31</f>
        <v>0.285690312468276</v>
      </c>
      <c r="AA31" s="0" t="n">
        <f aca="false">AA28*Z31</f>
        <v>0.0484782090348564</v>
      </c>
      <c r="AB31" s="0" t="n">
        <f aca="false">AB28*AA31</f>
        <v>0.00211584503380033</v>
      </c>
      <c r="AD31" s="2"/>
      <c r="AG31" s="3" t="s">
        <v>25</v>
      </c>
      <c r="AH31" s="0" t="n">
        <f aca="false">AH28</f>
        <v>0.904158208885046</v>
      </c>
      <c r="AI31" s="0" t="n">
        <f aca="false">AI28*AH31</f>
        <v>0.730287297101213</v>
      </c>
      <c r="AJ31" s="0" t="n">
        <f aca="false">AJ28*AI31</f>
        <v>0.383922742985041</v>
      </c>
      <c r="AK31" s="0" t="n">
        <f aca="false">AK28*AJ31</f>
        <v>0.0877044803491194</v>
      </c>
      <c r="AL31" s="0" t="n">
        <f aca="false">AL28*AK31</f>
        <v>0.00570141094837903</v>
      </c>
      <c r="AN31" s="2"/>
      <c r="AQ31" s="3" t="s">
        <v>25</v>
      </c>
      <c r="AR31" s="0" t="n">
        <f aca="false">AR28</f>
        <v>0.919260001635811</v>
      </c>
      <c r="AS31" s="0" t="n">
        <f aca="false">AS28*AR31</f>
        <v>0.772764001241204</v>
      </c>
      <c r="AT31" s="0" t="n">
        <f aca="false">AT28*AS31</f>
        <v>0.446682591533965</v>
      </c>
      <c r="AU31" s="0" t="n">
        <f aca="false">AU28*AT31</f>
        <v>0.120411236059919</v>
      </c>
      <c r="AV31" s="0" t="n">
        <f aca="false">AV28*AU31</f>
        <v>0.00985520668485752</v>
      </c>
      <c r="AX31" s="2"/>
      <c r="BA31" s="3" t="s">
        <v>25</v>
      </c>
      <c r="BB31" s="0" t="n">
        <f aca="false">BB28</f>
        <v>0.927227579367108</v>
      </c>
      <c r="BC31" s="0" t="n">
        <f aca="false">BC28*BB31</f>
        <v>0.79571599340012</v>
      </c>
      <c r="BD31" s="0" t="n">
        <f aca="false">BD28*BC31</f>
        <v>0.48412957455551</v>
      </c>
      <c r="BE31" s="0" t="n">
        <f aca="false">BE28*BD31</f>
        <v>0.143175082392017</v>
      </c>
      <c r="BF31" s="0" t="n">
        <f aca="false">BF28*BE31</f>
        <v>0.0133736834388477</v>
      </c>
      <c r="BH31" s="2"/>
      <c r="BK31" s="3" t="s">
        <v>25</v>
      </c>
      <c r="BL31" s="0" t="n">
        <f aca="false">BL28</f>
        <v>0.93154995545977</v>
      </c>
      <c r="BM31" s="0" t="n">
        <f aca="false">BM28*BL31</f>
        <v>0.808306165962552</v>
      </c>
      <c r="BN31" s="0" t="n">
        <f aca="false">BN28*BM31</f>
        <v>0.505839736746117</v>
      </c>
      <c r="BO31" s="0" t="n">
        <f aca="false">BO28*BN31</f>
        <v>0.157589050089892</v>
      </c>
      <c r="BP31" s="0" t="n">
        <f aca="false">BP28*BO31</f>
        <v>0.0158723688170036</v>
      </c>
      <c r="BR31" s="2"/>
      <c r="BU31" s="3" t="s">
        <v>25</v>
      </c>
      <c r="BV31" s="0" t="n">
        <f aca="false">BV28</f>
        <v>0.933936713555773</v>
      </c>
      <c r="BW31" s="0" t="n">
        <f aca="false">BW28*BV31</f>
        <v>0.815296322556824</v>
      </c>
      <c r="BX31" s="0" t="n">
        <f aca="false">BX28*BW31</f>
        <v>0.518273457869801</v>
      </c>
      <c r="BY31" s="0" t="n">
        <f aca="false">BY28*BX31</f>
        <v>0.166269270246283</v>
      </c>
      <c r="BZ31" s="0" t="n">
        <f aca="false">BZ28*BY31</f>
        <v>0.0174799334865975</v>
      </c>
      <c r="CB31" s="2"/>
      <c r="CE31" s="3" t="s">
        <v>25</v>
      </c>
      <c r="CF31" s="0" t="n">
        <f aca="false">CF28</f>
        <v>0.935268875900967</v>
      </c>
      <c r="CG31" s="0" t="n">
        <f aca="false">CG28*CF31</f>
        <v>0.819208868473898</v>
      </c>
      <c r="CH31" s="0" t="n">
        <f aca="false">CH28*CG31</f>
        <v>0.525355613330848</v>
      </c>
      <c r="CI31" s="0" t="n">
        <f aca="false">CI28*CH31</f>
        <v>0.171356533016372</v>
      </c>
      <c r="CJ31" s="0" t="n">
        <f aca="false">CJ28*CI31</f>
        <v>0.0184583926804628</v>
      </c>
      <c r="CL31" s="2"/>
      <c r="CO31" s="3" t="s">
        <v>25</v>
      </c>
      <c r="CP31" s="0" t="n">
        <f aca="false">CP28</f>
        <v>0.93601713349129</v>
      </c>
      <c r="CQ31" s="0" t="n">
        <f aca="false">CQ28*CP31</f>
        <v>0.821409807684449</v>
      </c>
      <c r="CR31" s="0" t="n">
        <f aca="false">CR28*CQ31</f>
        <v>0.529379069530433</v>
      </c>
      <c r="CS31" s="0" t="n">
        <f aca="false">CS28*CR31</f>
        <v>0.174293822351747</v>
      </c>
      <c r="CT31" s="0" t="n">
        <f aca="false">CT28*CS31</f>
        <v>0.0190356347771781</v>
      </c>
      <c r="CV31" s="2"/>
      <c r="CY31" s="3" t="s">
        <v>25</v>
      </c>
      <c r="CZ31" s="0" t="n">
        <f aca="false">CZ28</f>
        <v>0.936438960413441</v>
      </c>
      <c r="DA31" s="0" t="n">
        <f aca="false">DA28*CZ31</f>
        <v>0.822651601609782</v>
      </c>
      <c r="DB31" s="0" t="n">
        <f aca="false">DB28*DA31</f>
        <v>0.531661845141669</v>
      </c>
      <c r="DC31" s="0" t="n">
        <f aca="false">DC28*DB31</f>
        <v>0.17597570476811</v>
      </c>
      <c r="DD31" s="0" t="n">
        <f aca="false">DD28*DC31</f>
        <v>0.0193702312396674</v>
      </c>
      <c r="DF31" s="2"/>
      <c r="DI31" s="3" t="s">
        <v>25</v>
      </c>
      <c r="DJ31" s="0" t="n">
        <f aca="false">DJ28</f>
        <v>0.936677262999206</v>
      </c>
      <c r="DK31" s="0" t="n">
        <f aca="false">DK28*DJ31</f>
        <v>0.823353449403617</v>
      </c>
      <c r="DL31" s="0" t="n">
        <f aca="false">DL28*DK31</f>
        <v>0.532956122306683</v>
      </c>
      <c r="DM31" s="0" t="n">
        <f aca="false">DM28*DL31</f>
        <v>0.176934262255089</v>
      </c>
      <c r="DN31" s="0" t="n">
        <f aca="false">DN28*DM31</f>
        <v>0.019562257083512</v>
      </c>
      <c r="DP31" s="2"/>
      <c r="DS31" s="3" t="s">
        <v>25</v>
      </c>
      <c r="DT31" s="0" t="n">
        <f aca="false">DT28</f>
        <v>0.936812048451187</v>
      </c>
      <c r="DU31" s="0" t="n">
        <f aca="false">DU28*DT31</f>
        <v>0.823750520802909</v>
      </c>
      <c r="DV31" s="0" t="n">
        <f aca="false">DV28*DU31</f>
        <v>0.533689670905393</v>
      </c>
      <c r="DW31" s="0" t="n">
        <f aca="false">DW28*DV31</f>
        <v>0.177479140539278</v>
      </c>
      <c r="DX31" s="0" t="n">
        <f aca="false">DX28*DW31</f>
        <v>0.0196718420869149</v>
      </c>
      <c r="DZ31" s="2"/>
      <c r="EC31" s="3" t="s">
        <v>25</v>
      </c>
      <c r="ED31" s="0" t="n">
        <f aca="false">ED28</f>
        <v>0.936888335865536</v>
      </c>
      <c r="EE31" s="0" t="n">
        <f aca="false">EE28*ED31</f>
        <v>0.823975292266583</v>
      </c>
      <c r="EF31" s="0" t="n">
        <f aca="false">EF28*EE31</f>
        <v>0.534105333410789</v>
      </c>
      <c r="EG31" s="0" t="n">
        <f aca="false">EG28*EF31</f>
        <v>0.177788409635277</v>
      </c>
      <c r="EH31" s="0" t="n">
        <f aca="false">EH28*EG31</f>
        <v>0.0197341807457921</v>
      </c>
      <c r="EJ31" s="2"/>
      <c r="EM31" s="3" t="s">
        <v>25</v>
      </c>
      <c r="EN31" s="0" t="n">
        <f aca="false">EN28</f>
        <v>0.936931530579468</v>
      </c>
      <c r="EO31" s="0" t="n">
        <f aca="false">EO28*EN31</f>
        <v>0.82410257053567</v>
      </c>
      <c r="EP31" s="0" t="n">
        <f aca="false">EP28*EO31</f>
        <v>0.534340839855492</v>
      </c>
      <c r="EQ31" s="0" t="n">
        <f aca="false">EQ28*EP31</f>
        <v>0.177963801421101</v>
      </c>
      <c r="ER31" s="0" t="n">
        <f aca="false">ER28*EQ31</f>
        <v>0.0197695788056304</v>
      </c>
      <c r="ET31" s="2"/>
      <c r="EW31" s="3" t="s">
        <v>25</v>
      </c>
      <c r="EX31" s="0" t="n">
        <f aca="false">EX28</f>
        <v>0.936955993229516</v>
      </c>
      <c r="EY31" s="0" t="n">
        <f aca="false">EY28*EX31</f>
        <v>0.824174655910415</v>
      </c>
      <c r="EZ31" s="0" t="n">
        <f aca="false">EZ28*EY31</f>
        <v>0.534474264684775</v>
      </c>
      <c r="FA31" s="0" t="n">
        <f aca="false">FA28*EZ31</f>
        <v>0.178063221894217</v>
      </c>
      <c r="FB31" s="0" t="n">
        <f aca="false">FB28*FA31</f>
        <v>0.0197896585072183</v>
      </c>
      <c r="FD31" s="2"/>
      <c r="FG31" s="3" t="s">
        <v>25</v>
      </c>
      <c r="FH31" s="0" t="n">
        <f aca="false">FH28</f>
        <v>0.936969848990013</v>
      </c>
      <c r="FI31" s="0" t="n">
        <f aca="false">FI28*FH31</f>
        <v>0.824215486470906</v>
      </c>
      <c r="FJ31" s="0" t="n">
        <f aca="false">FJ28*FI31</f>
        <v>0.534549853003262</v>
      </c>
      <c r="FK31" s="0" t="n">
        <f aca="false">FK28*FJ31</f>
        <v>0.178119563041985</v>
      </c>
      <c r="FL31" s="0" t="n">
        <f aca="false">FL28*FK31</f>
        <v>0.0198010422072047</v>
      </c>
      <c r="FN31" s="2"/>
      <c r="FQ31" s="3" t="s">
        <v>25</v>
      </c>
      <c r="FR31" s="0" t="n">
        <f aca="false">FR28</f>
        <v>0.936977697510858</v>
      </c>
      <c r="FS31" s="0" t="n">
        <f aca="false">FS28*FR31</f>
        <v>0.824238615062951</v>
      </c>
      <c r="FT31" s="0" t="n">
        <f aca="false">FT28*FS31</f>
        <v>0.534592674689989</v>
      </c>
      <c r="FU31" s="0" t="n">
        <f aca="false">FU28*FT31</f>
        <v>0.178151486465647</v>
      </c>
      <c r="FV31" s="0" t="n">
        <f aca="false">FV28*FU31</f>
        <v>0.019807493802327</v>
      </c>
      <c r="FX31" s="2"/>
      <c r="GA31" s="3" t="s">
        <v>25</v>
      </c>
      <c r="GB31" s="0" t="n">
        <f aca="false">GB28</f>
        <v>0.936982143440581</v>
      </c>
      <c r="GC31" s="0" t="n">
        <f aca="false">GC28*GB31</f>
        <v>0.824251716761443</v>
      </c>
      <c r="GD31" s="0" t="n">
        <f aca="false">GD28*GC31</f>
        <v>0.534616933405295</v>
      </c>
      <c r="GE31" s="0" t="n">
        <f aca="false">GE28*GD31</f>
        <v>0.17816957301838</v>
      </c>
      <c r="GF31" s="0" t="n">
        <f aca="false">GF28*GE31</f>
        <v>0.0198111494979818</v>
      </c>
      <c r="GH31" s="2"/>
      <c r="GK31" s="3" t="s">
        <v>25</v>
      </c>
      <c r="GL31" s="0" t="n">
        <f aca="false">GL28</f>
        <v>0.936984661970932</v>
      </c>
      <c r="GM31" s="0" t="n">
        <f aca="false">GM28*GL31</f>
        <v>0.824259138646957</v>
      </c>
      <c r="GN31" s="0" t="n">
        <f aca="false">GN28*GM31</f>
        <v>0.534630676007101</v>
      </c>
      <c r="GO31" s="0" t="n">
        <f aca="false">GO28*GN31</f>
        <v>0.178179819645504</v>
      </c>
      <c r="GP31" s="0" t="n">
        <f aca="false">GP28*GO31</f>
        <v>0.0198132207227212</v>
      </c>
      <c r="GR31" s="2"/>
    </row>
    <row r="32" customFormat="false" ht="12.75" hidden="false" customHeight="true" outlineLevel="1" collapsed="false">
      <c r="A32" s="3" t="s">
        <v>7</v>
      </c>
      <c r="B32" s="2" t="n">
        <f aca="false">GP31</f>
        <v>0.0198132207227212</v>
      </c>
      <c r="H32" s="0" t="n">
        <f aca="false">F31-G31</f>
        <v>0.0297920432437717</v>
      </c>
      <c r="R32" s="0" t="n">
        <f aca="false">P31-Q31</f>
        <v>0.138889447409809</v>
      </c>
      <c r="AB32" s="0" t="n">
        <f aca="false">Z31-AA31</f>
        <v>0.237212103433419</v>
      </c>
      <c r="AL32" s="0" t="n">
        <f aca="false">AJ31-AK31</f>
        <v>0.296218262635921</v>
      </c>
      <c r="AV32" s="0" t="n">
        <f aca="false">AT31-AU31</f>
        <v>0.326271355474046</v>
      </c>
      <c r="BF32" s="0" t="n">
        <f aca="false">BD31-BE31</f>
        <v>0.340954492163494</v>
      </c>
      <c r="BP32" s="0" t="n">
        <f aca="false">BN31-BO31</f>
        <v>0.348250686656226</v>
      </c>
      <c r="BZ32" s="0" t="n">
        <f aca="false">BX31-BY31</f>
        <v>0.352004187623518</v>
      </c>
      <c r="CJ32" s="0" t="n">
        <f aca="false">CH31-CI31</f>
        <v>0.353999080314476</v>
      </c>
      <c r="CT32" s="0" t="n">
        <f aca="false">CR31-CS31</f>
        <v>0.355085247178685</v>
      </c>
      <c r="DD32" s="0" t="n">
        <f aca="false">DB31-DC31</f>
        <v>0.355686140373559</v>
      </c>
      <c r="DN32" s="0" t="n">
        <f aca="false">DL31-DM31</f>
        <v>0.356021860051594</v>
      </c>
      <c r="DX32" s="0" t="n">
        <f aca="false">DV31-DW31</f>
        <v>0.356210530366115</v>
      </c>
      <c r="EH32" s="0" t="n">
        <f aca="false">EF31-EG31</f>
        <v>0.356316923775511</v>
      </c>
      <c r="ER32" s="0" t="n">
        <f aca="false">EP31-EQ31</f>
        <v>0.35637703843439</v>
      </c>
      <c r="FB32" s="0" t="n">
        <f aca="false">EZ31-FA31</f>
        <v>0.356411042790558</v>
      </c>
      <c r="FL32" s="0" t="n">
        <f aca="false">FJ31-FK31</f>
        <v>0.356430289961277</v>
      </c>
      <c r="FV32" s="0" t="n">
        <f aca="false">FT31-FU31</f>
        <v>0.356441188224342</v>
      </c>
      <c r="GF32" s="0" t="n">
        <f aca="false">GD31-GE31</f>
        <v>0.356447360386915</v>
      </c>
      <c r="GP32" s="0" t="n">
        <f aca="false">GN31-GO31</f>
        <v>0.356450856361596</v>
      </c>
    </row>
    <row r="33" customFormat="false" ht="12.75" hidden="false" customHeight="true" outlineLevel="1" collapsed="false">
      <c r="A33" s="3" t="s">
        <v>10</v>
      </c>
      <c r="B33" s="0" t="n">
        <f aca="false">GR29+GR30</f>
        <v>12.3031281825379</v>
      </c>
    </row>
    <row r="34" customFormat="false" ht="12.75" hidden="false" customHeight="true" outlineLevel="1" collapsed="false"/>
    <row r="35" customFormat="false" ht="12.75" hidden="false" customHeight="true" outlineLevel="1" collapsed="false"/>
    <row r="36" customFormat="false" ht="12.75" hidden="false" customHeight="true" outlineLevel="1" collapsed="false">
      <c r="B36" s="1"/>
    </row>
    <row r="37" customFormat="false" ht="12.75" hidden="false" customHeight="true" outlineLevel="1" collapsed="false">
      <c r="D37" s="2"/>
      <c r="E37" s="2"/>
      <c r="F37" s="2"/>
      <c r="G37" s="2"/>
      <c r="H37" s="2"/>
      <c r="I37" s="2"/>
      <c r="J37" s="2"/>
      <c r="L37" s="2"/>
      <c r="N37" s="2"/>
      <c r="O37" s="2"/>
      <c r="P37" s="2"/>
      <c r="Q37" s="2"/>
      <c r="R37" s="2"/>
      <c r="S37" s="2"/>
      <c r="T37" s="2"/>
      <c r="V37" s="2"/>
      <c r="X37" s="2"/>
      <c r="Y37" s="2"/>
      <c r="Z37" s="2"/>
      <c r="AA37" s="2"/>
      <c r="AB37" s="2"/>
      <c r="AC37" s="2"/>
      <c r="AD37" s="2"/>
      <c r="AF37" s="2"/>
      <c r="AH37" s="2"/>
      <c r="AI37" s="2"/>
      <c r="AJ37" s="2"/>
      <c r="AK37" s="2"/>
      <c r="AL37" s="2"/>
      <c r="AM37" s="2"/>
      <c r="AN37" s="2"/>
      <c r="AP37" s="2"/>
      <c r="AR37" s="2"/>
      <c r="AS37" s="2"/>
      <c r="AT37" s="2"/>
      <c r="AU37" s="2"/>
      <c r="AV37" s="2"/>
      <c r="AW37" s="2"/>
      <c r="AX37" s="2"/>
      <c r="AZ37" s="2"/>
      <c r="BB37" s="2"/>
      <c r="BC37" s="2"/>
      <c r="BD37" s="2"/>
      <c r="BE37" s="2"/>
      <c r="BF37" s="2"/>
      <c r="BG37" s="2"/>
      <c r="BH37" s="2"/>
      <c r="BJ37" s="2"/>
      <c r="BL37" s="2"/>
      <c r="BM37" s="2"/>
      <c r="BN37" s="2"/>
      <c r="BO37" s="2"/>
      <c r="BP37" s="2"/>
      <c r="BQ37" s="2"/>
      <c r="BR37" s="2"/>
      <c r="BT37" s="2"/>
      <c r="BV37" s="2"/>
      <c r="BW37" s="2"/>
      <c r="BX37" s="2"/>
      <c r="BY37" s="2"/>
      <c r="BZ37" s="2"/>
      <c r="CA37" s="2"/>
      <c r="CB37" s="2"/>
      <c r="CD37" s="2"/>
      <c r="CF37" s="2"/>
      <c r="CG37" s="2"/>
      <c r="CH37" s="2"/>
      <c r="CI37" s="2"/>
      <c r="CJ37" s="2"/>
      <c r="CK37" s="2"/>
      <c r="CL37" s="2"/>
      <c r="CN37" s="2"/>
      <c r="CP37" s="2"/>
      <c r="CQ37" s="2"/>
      <c r="CR37" s="2"/>
      <c r="CS37" s="2"/>
      <c r="CT37" s="2"/>
      <c r="CU37" s="2"/>
      <c r="CV37" s="2"/>
      <c r="CX37" s="2"/>
      <c r="CZ37" s="2"/>
      <c r="DA37" s="2"/>
      <c r="DB37" s="2"/>
      <c r="DC37" s="2"/>
      <c r="DD37" s="2"/>
      <c r="DE37" s="2"/>
      <c r="DF37" s="2"/>
      <c r="DH37" s="2"/>
      <c r="DJ37" s="2"/>
      <c r="DK37" s="2"/>
      <c r="DL37" s="2"/>
      <c r="DM37" s="2"/>
      <c r="DN37" s="2"/>
      <c r="DO37" s="2"/>
      <c r="DP37" s="2"/>
      <c r="DR37" s="2"/>
      <c r="DT37" s="2"/>
      <c r="DU37" s="2"/>
      <c r="DV37" s="2"/>
      <c r="DW37" s="2"/>
      <c r="DX37" s="2"/>
      <c r="DY37" s="2"/>
      <c r="DZ37" s="2"/>
      <c r="EB37" s="2"/>
      <c r="ED37" s="2"/>
      <c r="EE37" s="2"/>
      <c r="EF37" s="2"/>
      <c r="EG37" s="2"/>
      <c r="EH37" s="2"/>
      <c r="EI37" s="2"/>
      <c r="EJ37" s="2"/>
      <c r="EL37" s="2"/>
      <c r="EN37" s="2"/>
      <c r="EO37" s="2"/>
      <c r="EP37" s="2"/>
      <c r="EQ37" s="2"/>
      <c r="ER37" s="2"/>
      <c r="ES37" s="2"/>
      <c r="ET37" s="2"/>
      <c r="EV37" s="2"/>
      <c r="EX37" s="2"/>
      <c r="EY37" s="2"/>
      <c r="EZ37" s="2"/>
      <c r="FA37" s="2"/>
      <c r="FB37" s="2"/>
      <c r="FC37" s="2"/>
      <c r="FD37" s="2"/>
      <c r="FF37" s="2"/>
      <c r="FH37" s="2"/>
      <c r="FI37" s="2"/>
      <c r="FJ37" s="2"/>
      <c r="FK37" s="2"/>
      <c r="FL37" s="2"/>
      <c r="FM37" s="2"/>
      <c r="FN37" s="2"/>
      <c r="FP37" s="2"/>
      <c r="FR37" s="2"/>
      <c r="FS37" s="2"/>
      <c r="FT37" s="2"/>
      <c r="FU37" s="2"/>
      <c r="FV37" s="2"/>
      <c r="FW37" s="2"/>
      <c r="FX37" s="2"/>
      <c r="FZ37" s="2"/>
      <c r="GB37" s="2"/>
      <c r="GC37" s="2"/>
      <c r="GD37" s="2"/>
      <c r="GE37" s="2"/>
      <c r="GF37" s="2"/>
      <c r="GG37" s="2"/>
      <c r="GH37" s="2"/>
      <c r="GJ37" s="2"/>
      <c r="GL37" s="2"/>
      <c r="GM37" s="2"/>
      <c r="GN37" s="2"/>
      <c r="GO37" s="2"/>
      <c r="GP37" s="2"/>
      <c r="GQ37" s="2"/>
      <c r="GR37" s="2"/>
      <c r="GT37" s="2"/>
    </row>
    <row r="38" customFormat="false" ht="12.75" hidden="false" customHeight="true" outlineLevel="1" collapsed="false">
      <c r="D38" s="2"/>
      <c r="E38" s="2"/>
      <c r="F38" s="2"/>
      <c r="G38" s="2"/>
      <c r="H38" s="2"/>
      <c r="I38" s="2"/>
      <c r="N38" s="2"/>
      <c r="O38" s="2"/>
      <c r="P38" s="2"/>
      <c r="Q38" s="2"/>
      <c r="R38" s="2"/>
      <c r="S38" s="2"/>
      <c r="X38" s="2"/>
      <c r="Y38" s="2"/>
      <c r="Z38" s="2"/>
      <c r="AA38" s="2"/>
      <c r="AB38" s="2"/>
      <c r="AC38" s="2"/>
      <c r="AH38" s="2"/>
      <c r="AI38" s="2"/>
      <c r="AJ38" s="2"/>
      <c r="AK38" s="2"/>
      <c r="AL38" s="2"/>
      <c r="AM38" s="2"/>
      <c r="AR38" s="2"/>
      <c r="AS38" s="2"/>
      <c r="AT38" s="2"/>
      <c r="AU38" s="2"/>
      <c r="AV38" s="2"/>
      <c r="AW38" s="2"/>
      <c r="BB38" s="2"/>
      <c r="BC38" s="2"/>
      <c r="BD38" s="2"/>
      <c r="BE38" s="2"/>
      <c r="BF38" s="2"/>
      <c r="BG38" s="2"/>
      <c r="BL38" s="2"/>
      <c r="BM38" s="2"/>
      <c r="BN38" s="2"/>
      <c r="BO38" s="2"/>
      <c r="BP38" s="2"/>
      <c r="BQ38" s="2"/>
      <c r="BV38" s="2"/>
      <c r="BW38" s="2"/>
      <c r="BX38" s="2"/>
      <c r="BY38" s="2"/>
      <c r="BZ38" s="2"/>
      <c r="CA38" s="2"/>
      <c r="CF38" s="2"/>
      <c r="CG38" s="2"/>
      <c r="CH38" s="2"/>
      <c r="CI38" s="2"/>
      <c r="CJ38" s="2"/>
      <c r="CK38" s="2"/>
      <c r="CP38" s="2"/>
      <c r="CQ38" s="2"/>
      <c r="CR38" s="2"/>
      <c r="CS38" s="2"/>
      <c r="CT38" s="2"/>
      <c r="CU38" s="2"/>
      <c r="CZ38" s="2"/>
      <c r="DA38" s="2"/>
      <c r="DB38" s="2"/>
      <c r="DC38" s="2"/>
      <c r="DD38" s="2"/>
      <c r="DE38" s="2"/>
      <c r="DJ38" s="2"/>
      <c r="DK38" s="2"/>
      <c r="DL38" s="2"/>
      <c r="DM38" s="2"/>
      <c r="DN38" s="2"/>
      <c r="DO38" s="2"/>
      <c r="DT38" s="2"/>
      <c r="DU38" s="2"/>
      <c r="DV38" s="2"/>
      <c r="DW38" s="2"/>
      <c r="DX38" s="2"/>
      <c r="DY38" s="2"/>
      <c r="ED38" s="2"/>
      <c r="EE38" s="2"/>
      <c r="EF38" s="2"/>
      <c r="EG38" s="2"/>
      <c r="EH38" s="2"/>
      <c r="EI38" s="2"/>
      <c r="EN38" s="2"/>
      <c r="EO38" s="2"/>
      <c r="EP38" s="2"/>
      <c r="EQ38" s="2"/>
      <c r="ER38" s="2"/>
      <c r="ES38" s="2"/>
      <c r="EX38" s="2"/>
      <c r="EY38" s="2"/>
      <c r="EZ38" s="2"/>
      <c r="FA38" s="2"/>
      <c r="FB38" s="2"/>
      <c r="FC38" s="2"/>
      <c r="FH38" s="2"/>
      <c r="FI38" s="2"/>
      <c r="FJ38" s="2"/>
      <c r="FK38" s="2"/>
      <c r="FL38" s="2"/>
      <c r="FM38" s="2"/>
      <c r="FR38" s="2"/>
      <c r="FS38" s="2"/>
      <c r="FT38" s="2"/>
      <c r="FU38" s="2"/>
      <c r="FV38" s="2"/>
      <c r="FW38" s="2"/>
      <c r="GB38" s="2"/>
      <c r="GC38" s="2"/>
      <c r="GD38" s="2"/>
      <c r="GE38" s="2"/>
      <c r="GF38" s="2"/>
      <c r="GG38" s="2"/>
      <c r="GL38" s="2"/>
      <c r="GM38" s="2"/>
      <c r="GN38" s="2"/>
      <c r="GO38" s="2"/>
      <c r="GP38" s="2"/>
      <c r="GQ38" s="2"/>
    </row>
    <row r="39" customFormat="false" ht="12.75" hidden="false" customHeight="true" outlineLevel="1" collapsed="false">
      <c r="B39" s="2"/>
    </row>
    <row r="40" customFormat="false" ht="12.75" hidden="false" customHeight="true" outlineLevel="1" collapsed="false"/>
    <row r="41" customFormat="false" ht="12.75" hidden="false" customHeight="true" outlineLevel="1" collapsed="false">
      <c r="J41" s="2"/>
      <c r="T41" s="2"/>
      <c r="AD41" s="2"/>
      <c r="AN41" s="2"/>
      <c r="AX41" s="2"/>
      <c r="BH41" s="2"/>
      <c r="BR41" s="2"/>
      <c r="CB41" s="2"/>
      <c r="CL41" s="2"/>
      <c r="CV41" s="2"/>
      <c r="DF41" s="2"/>
      <c r="DP41" s="2"/>
      <c r="DZ41" s="2"/>
      <c r="EJ41" s="2"/>
      <c r="ET41" s="2"/>
      <c r="FD41" s="2"/>
      <c r="FN41" s="2"/>
      <c r="FX41" s="2"/>
      <c r="GH41" s="2"/>
      <c r="GR41" s="2"/>
    </row>
    <row r="42" customFormat="false" ht="12.75" hidden="false" customHeight="true" outlineLevel="1" collapsed="false"/>
    <row r="43" customFormat="false" ht="16.5" hidden="false" customHeight="false" outlineLevel="1" collapsed="false"/>
    <row r="44" customFormat="false" ht="12.75" hidden="false" customHeight="false" outlineLevel="1" collapsed="false"/>
    <row r="45" customFormat="false" ht="12.75" hidden="false" customHeight="false" outlineLevel="1" collapsed="false"/>
    <row r="46" customFormat="false" ht="12.75" hidden="false" customHeight="false" outlineLevel="1" collapsed="false">
      <c r="B46" s="1"/>
    </row>
    <row r="47" customFormat="false" ht="12.75" hidden="false" customHeight="false" outlineLevel="1" collapsed="false">
      <c r="D47" s="2"/>
      <c r="E47" s="2"/>
      <c r="F47" s="2"/>
      <c r="G47" s="2"/>
      <c r="H47" s="2"/>
      <c r="I47" s="2"/>
      <c r="J47" s="2"/>
      <c r="L47" s="2"/>
      <c r="N47" s="2"/>
      <c r="O47" s="2"/>
      <c r="P47" s="2"/>
      <c r="Q47" s="2"/>
      <c r="R47" s="2"/>
      <c r="S47" s="2"/>
      <c r="T47" s="2"/>
      <c r="V47" s="2"/>
      <c r="X47" s="2"/>
      <c r="Y47" s="2"/>
      <c r="Z47" s="2"/>
      <c r="AA47" s="2"/>
      <c r="AB47" s="2"/>
      <c r="AC47" s="2"/>
      <c r="AD47" s="2"/>
      <c r="AF47" s="2"/>
      <c r="AH47" s="2"/>
      <c r="AI47" s="2"/>
      <c r="AJ47" s="2"/>
      <c r="AK47" s="2"/>
      <c r="AL47" s="2"/>
      <c r="AM47" s="2"/>
      <c r="AN47" s="2"/>
      <c r="AP47" s="2"/>
      <c r="AR47" s="2"/>
      <c r="AS47" s="2"/>
      <c r="AT47" s="2"/>
      <c r="AU47" s="2"/>
      <c r="AV47" s="2"/>
      <c r="AW47" s="2"/>
      <c r="AX47" s="2"/>
      <c r="AZ47" s="2"/>
      <c r="BB47" s="2"/>
      <c r="BC47" s="2"/>
      <c r="BD47" s="2"/>
      <c r="BE47" s="2"/>
      <c r="BF47" s="2"/>
      <c r="BG47" s="2"/>
      <c r="BH47" s="2"/>
      <c r="BJ47" s="2"/>
      <c r="BL47" s="2"/>
      <c r="BM47" s="2"/>
      <c r="BN47" s="2"/>
      <c r="BO47" s="2"/>
      <c r="BP47" s="2"/>
      <c r="BQ47" s="2"/>
      <c r="BR47" s="2"/>
      <c r="BT47" s="2"/>
      <c r="BV47" s="2"/>
      <c r="BW47" s="2"/>
      <c r="BX47" s="2"/>
      <c r="BY47" s="2"/>
      <c r="BZ47" s="2"/>
      <c r="CA47" s="2"/>
      <c r="CB47" s="2"/>
      <c r="CD47" s="2"/>
      <c r="CF47" s="2"/>
      <c r="CG47" s="2"/>
      <c r="CH47" s="2"/>
      <c r="CI47" s="2"/>
      <c r="CJ47" s="2"/>
      <c r="CK47" s="2"/>
      <c r="CL47" s="2"/>
      <c r="CN47" s="2"/>
      <c r="CP47" s="2"/>
      <c r="CQ47" s="2"/>
      <c r="CR47" s="2"/>
      <c r="CS47" s="2"/>
      <c r="CT47" s="2"/>
      <c r="CU47" s="2"/>
      <c r="CV47" s="2"/>
      <c r="CX47" s="2"/>
      <c r="CZ47" s="2"/>
      <c r="DA47" s="2"/>
      <c r="DB47" s="2"/>
      <c r="DC47" s="2"/>
      <c r="DD47" s="2"/>
      <c r="DE47" s="2"/>
      <c r="DF47" s="2"/>
      <c r="DH47" s="2"/>
      <c r="DJ47" s="2"/>
      <c r="DK47" s="2"/>
      <c r="DL47" s="2"/>
      <c r="DM47" s="2"/>
      <c r="DN47" s="2"/>
      <c r="DO47" s="2"/>
      <c r="DP47" s="2"/>
      <c r="DR47" s="2"/>
      <c r="DT47" s="2"/>
      <c r="DU47" s="2"/>
      <c r="DV47" s="2"/>
      <c r="DW47" s="2"/>
      <c r="DX47" s="2"/>
      <c r="DY47" s="2"/>
      <c r="DZ47" s="2"/>
      <c r="EB47" s="2"/>
      <c r="ED47" s="2"/>
      <c r="EE47" s="2"/>
      <c r="EF47" s="2"/>
      <c r="EG47" s="2"/>
      <c r="EH47" s="2"/>
      <c r="EI47" s="2"/>
      <c r="EJ47" s="2"/>
      <c r="EL47" s="2"/>
      <c r="EN47" s="2"/>
      <c r="EO47" s="2"/>
      <c r="EP47" s="2"/>
      <c r="EQ47" s="2"/>
      <c r="ER47" s="2"/>
      <c r="ES47" s="2"/>
      <c r="ET47" s="2"/>
      <c r="EV47" s="2"/>
      <c r="EX47" s="2"/>
      <c r="EY47" s="2"/>
      <c r="EZ47" s="2"/>
      <c r="FA47" s="2"/>
      <c r="FB47" s="2"/>
      <c r="FC47" s="2"/>
      <c r="FD47" s="2"/>
      <c r="FF47" s="2"/>
      <c r="FH47" s="2"/>
      <c r="FI47" s="2"/>
      <c r="FJ47" s="2"/>
      <c r="FK47" s="2"/>
      <c r="FL47" s="2"/>
      <c r="FM47" s="2"/>
      <c r="FN47" s="2"/>
      <c r="FP47" s="2"/>
      <c r="FR47" s="2"/>
      <c r="FS47" s="2"/>
      <c r="FT47" s="2"/>
      <c r="FU47" s="2"/>
      <c r="FV47" s="2"/>
      <c r="FW47" s="2"/>
      <c r="FX47" s="2"/>
      <c r="FZ47" s="2"/>
      <c r="GB47" s="2"/>
      <c r="GC47" s="2"/>
      <c r="GD47" s="2"/>
      <c r="GE47" s="2"/>
      <c r="GF47" s="2"/>
      <c r="GG47" s="2"/>
      <c r="GH47" s="2"/>
      <c r="GJ47" s="2"/>
      <c r="GL47" s="2"/>
      <c r="GM47" s="2"/>
      <c r="GN47" s="2"/>
      <c r="GO47" s="2"/>
      <c r="GP47" s="2"/>
      <c r="GQ47" s="2"/>
      <c r="GR47" s="2"/>
      <c r="GT47" s="2"/>
    </row>
    <row r="48" customFormat="false" ht="12.75" hidden="false" customHeight="false" outlineLevel="1" collapsed="false">
      <c r="D48" s="2"/>
      <c r="E48" s="2"/>
      <c r="F48" s="2"/>
      <c r="G48" s="2"/>
      <c r="H48" s="2"/>
      <c r="I48" s="2"/>
      <c r="N48" s="2"/>
      <c r="O48" s="2"/>
      <c r="P48" s="2"/>
      <c r="Q48" s="2"/>
      <c r="R48" s="2"/>
      <c r="S48" s="2"/>
      <c r="X48" s="2"/>
      <c r="Y48" s="2"/>
      <c r="Z48" s="2"/>
      <c r="AA48" s="2"/>
      <c r="AB48" s="2"/>
      <c r="AC48" s="2"/>
      <c r="AH48" s="2"/>
      <c r="AI48" s="2"/>
      <c r="AJ48" s="2"/>
      <c r="AK48" s="2"/>
      <c r="AL48" s="2"/>
      <c r="AM48" s="2"/>
      <c r="AR48" s="2"/>
      <c r="AS48" s="2"/>
      <c r="AT48" s="2"/>
      <c r="AU48" s="2"/>
      <c r="AV48" s="2"/>
      <c r="AW48" s="2"/>
      <c r="BB48" s="2"/>
      <c r="BC48" s="2"/>
      <c r="BD48" s="2"/>
      <c r="BE48" s="2"/>
      <c r="BF48" s="2"/>
      <c r="BG48" s="2"/>
      <c r="BL48" s="2"/>
      <c r="BM48" s="2"/>
      <c r="BN48" s="2"/>
      <c r="BO48" s="2"/>
      <c r="BP48" s="2"/>
      <c r="BQ48" s="2"/>
      <c r="BV48" s="2"/>
      <c r="BW48" s="2"/>
      <c r="BX48" s="2"/>
      <c r="BY48" s="2"/>
      <c r="BZ48" s="2"/>
      <c r="CA48" s="2"/>
      <c r="CF48" s="2"/>
      <c r="CG48" s="2"/>
      <c r="CH48" s="2"/>
      <c r="CI48" s="2"/>
      <c r="CJ48" s="2"/>
      <c r="CK48" s="2"/>
      <c r="CP48" s="2"/>
      <c r="CQ48" s="2"/>
      <c r="CR48" s="2"/>
      <c r="CS48" s="2"/>
      <c r="CT48" s="2"/>
      <c r="CU48" s="2"/>
      <c r="CZ48" s="2"/>
      <c r="DA48" s="2"/>
      <c r="DB48" s="2"/>
      <c r="DC48" s="2"/>
      <c r="DD48" s="2"/>
      <c r="DE48" s="2"/>
      <c r="DJ48" s="2"/>
      <c r="DK48" s="2"/>
      <c r="DL48" s="2"/>
      <c r="DM48" s="2"/>
      <c r="DN48" s="2"/>
      <c r="DO48" s="2"/>
      <c r="DT48" s="2"/>
      <c r="DU48" s="2"/>
      <c r="DV48" s="2"/>
      <c r="DW48" s="2"/>
      <c r="DX48" s="2"/>
      <c r="DY48" s="2"/>
      <c r="ED48" s="2"/>
      <c r="EE48" s="2"/>
      <c r="EF48" s="2"/>
      <c r="EG48" s="2"/>
      <c r="EH48" s="2"/>
      <c r="EI48" s="2"/>
      <c r="EN48" s="2"/>
      <c r="EO48" s="2"/>
      <c r="EP48" s="2"/>
      <c r="EQ48" s="2"/>
      <c r="ER48" s="2"/>
      <c r="ES48" s="2"/>
      <c r="EX48" s="2"/>
      <c r="EY48" s="2"/>
      <c r="EZ48" s="2"/>
      <c r="FA48" s="2"/>
      <c r="FB48" s="2"/>
      <c r="FC48" s="2"/>
      <c r="FH48" s="2"/>
      <c r="FI48" s="2"/>
      <c r="FJ48" s="2"/>
      <c r="FK48" s="2"/>
      <c r="FL48" s="2"/>
      <c r="FM48" s="2"/>
      <c r="FR48" s="2"/>
      <c r="FS48" s="2"/>
      <c r="FT48" s="2"/>
      <c r="FU48" s="2"/>
      <c r="FV48" s="2"/>
      <c r="FW48" s="2"/>
      <c r="GB48" s="2"/>
      <c r="GC48" s="2"/>
      <c r="GD48" s="2"/>
      <c r="GE48" s="2"/>
      <c r="GF48" s="2"/>
      <c r="GG48" s="2"/>
      <c r="GL48" s="2"/>
      <c r="GM48" s="2"/>
      <c r="GN48" s="2"/>
      <c r="GO48" s="2"/>
      <c r="GP48" s="2"/>
      <c r="GQ48" s="2"/>
    </row>
    <row r="49" customFormat="false" ht="12.75" hidden="false" customHeight="false" outlineLevel="1" collapsed="false">
      <c r="B49" s="2"/>
    </row>
    <row r="50" customFormat="false" ht="12.75" hidden="false" customHeight="false" outlineLevel="1" collapsed="false"/>
    <row r="51" customFormat="false" ht="12.75" hidden="false" customHeight="false" outlineLevel="1" collapsed="false">
      <c r="J51" s="2"/>
      <c r="T51" s="2"/>
      <c r="AD51" s="2"/>
      <c r="AN51" s="2"/>
      <c r="AX51" s="2"/>
      <c r="BH51" s="2"/>
      <c r="BR51" s="2"/>
      <c r="CB51" s="2"/>
      <c r="CL51" s="2"/>
      <c r="CV51" s="2"/>
      <c r="DF51" s="2"/>
      <c r="DP51" s="2"/>
      <c r="DZ51" s="2"/>
      <c r="EJ51" s="2"/>
      <c r="ET51" s="2"/>
      <c r="FD51" s="2"/>
      <c r="FN51" s="2"/>
      <c r="FX51" s="2"/>
      <c r="GH51" s="2"/>
      <c r="GR51" s="2"/>
    </row>
    <row r="52" customFormat="false" ht="12.75" hidden="false" customHeight="false" outlineLevel="1" collapsed="false"/>
    <row r="53" customFormat="false" ht="16.5" hidden="false" customHeight="false" outlineLevel="1" collapsed="false"/>
    <row r="54" customFormat="false" ht="12.75" hidden="false" customHeight="false" outlineLevel="1" collapsed="false"/>
    <row r="55" customFormat="false" ht="12.75" hidden="false" customHeight="false" outlineLevel="1" collapsed="false"/>
    <row r="56" customFormat="false" ht="12.75" hidden="false" customHeight="false" outlineLevel="1" collapsed="false">
      <c r="B56" s="1"/>
    </row>
    <row r="57" customFormat="false" ht="12.75" hidden="false" customHeight="false" outlineLevel="1" collapsed="false">
      <c r="D57" s="2"/>
      <c r="E57" s="2"/>
      <c r="F57" s="2"/>
      <c r="G57" s="2"/>
      <c r="H57" s="2"/>
      <c r="I57" s="2"/>
      <c r="J57" s="2"/>
      <c r="L57" s="2"/>
      <c r="N57" s="2"/>
      <c r="O57" s="2"/>
      <c r="P57" s="2"/>
      <c r="Q57" s="2"/>
      <c r="R57" s="2"/>
      <c r="S57" s="2"/>
      <c r="T57" s="2"/>
      <c r="V57" s="2"/>
      <c r="X57" s="2"/>
      <c r="Y57" s="2"/>
      <c r="Z57" s="2"/>
      <c r="AA57" s="2"/>
      <c r="AB57" s="2"/>
      <c r="AC57" s="2"/>
      <c r="AD57" s="2"/>
      <c r="AF57" s="2"/>
      <c r="AH57" s="2"/>
      <c r="AI57" s="2"/>
      <c r="AJ57" s="2"/>
      <c r="AK57" s="2"/>
      <c r="AL57" s="2"/>
      <c r="AM57" s="2"/>
      <c r="AN57" s="2"/>
      <c r="AP57" s="2"/>
      <c r="AR57" s="2"/>
      <c r="AS57" s="2"/>
      <c r="AT57" s="2"/>
      <c r="AU57" s="2"/>
      <c r="AV57" s="2"/>
      <c r="AW57" s="2"/>
      <c r="AX57" s="2"/>
      <c r="AZ57" s="2"/>
      <c r="BB57" s="2"/>
      <c r="BC57" s="2"/>
      <c r="BD57" s="2"/>
      <c r="BE57" s="2"/>
      <c r="BF57" s="2"/>
      <c r="BG57" s="2"/>
      <c r="BH57" s="2"/>
      <c r="BJ57" s="2"/>
      <c r="BL57" s="2"/>
      <c r="BM57" s="2"/>
      <c r="BN57" s="2"/>
      <c r="BO57" s="2"/>
      <c r="BP57" s="2"/>
      <c r="BQ57" s="2"/>
      <c r="BR57" s="2"/>
      <c r="BT57" s="2"/>
      <c r="BV57" s="2"/>
      <c r="BW57" s="2"/>
      <c r="BX57" s="2"/>
      <c r="BY57" s="2"/>
      <c r="BZ57" s="2"/>
      <c r="CA57" s="2"/>
      <c r="CB57" s="2"/>
      <c r="CD57" s="2"/>
      <c r="CF57" s="2"/>
      <c r="CG57" s="2"/>
      <c r="CH57" s="2"/>
      <c r="CI57" s="2"/>
      <c r="CJ57" s="2"/>
      <c r="CK57" s="2"/>
      <c r="CL57" s="2"/>
      <c r="CN57" s="2"/>
      <c r="CP57" s="2"/>
      <c r="CQ57" s="2"/>
      <c r="CR57" s="2"/>
      <c r="CS57" s="2"/>
      <c r="CT57" s="2"/>
      <c r="CU57" s="2"/>
      <c r="CV57" s="2"/>
      <c r="CX57" s="2"/>
      <c r="CZ57" s="2"/>
      <c r="DA57" s="2"/>
      <c r="DB57" s="2"/>
      <c r="DC57" s="2"/>
      <c r="DD57" s="2"/>
      <c r="DE57" s="2"/>
      <c r="DF57" s="2"/>
      <c r="DH57" s="2"/>
      <c r="DJ57" s="2"/>
      <c r="DK57" s="2"/>
      <c r="DL57" s="2"/>
      <c r="DM57" s="2"/>
      <c r="DN57" s="2"/>
      <c r="DO57" s="2"/>
      <c r="DP57" s="2"/>
      <c r="DR57" s="2"/>
      <c r="DT57" s="2"/>
      <c r="DU57" s="2"/>
      <c r="DV57" s="2"/>
      <c r="DW57" s="2"/>
      <c r="DX57" s="2"/>
      <c r="DY57" s="2"/>
      <c r="DZ57" s="2"/>
      <c r="EB57" s="2"/>
      <c r="ED57" s="2"/>
      <c r="EE57" s="2"/>
      <c r="EF57" s="2"/>
      <c r="EG57" s="2"/>
      <c r="EH57" s="2"/>
      <c r="EI57" s="2"/>
      <c r="EJ57" s="2"/>
      <c r="EL57" s="2"/>
      <c r="EN57" s="2"/>
      <c r="EO57" s="2"/>
      <c r="EP57" s="2"/>
      <c r="EQ57" s="2"/>
      <c r="ER57" s="2"/>
      <c r="ES57" s="2"/>
      <c r="ET57" s="2"/>
      <c r="EV57" s="2"/>
      <c r="EX57" s="2"/>
      <c r="EY57" s="2"/>
      <c r="EZ57" s="2"/>
      <c r="FA57" s="2"/>
      <c r="FB57" s="2"/>
      <c r="FC57" s="2"/>
      <c r="FD57" s="2"/>
      <c r="FF57" s="2"/>
      <c r="FH57" s="2"/>
      <c r="FI57" s="2"/>
      <c r="FJ57" s="2"/>
      <c r="FK57" s="2"/>
      <c r="FL57" s="2"/>
      <c r="FM57" s="2"/>
      <c r="FN57" s="2"/>
      <c r="FP57" s="2"/>
      <c r="FR57" s="2"/>
      <c r="FS57" s="2"/>
      <c r="FT57" s="2"/>
      <c r="FU57" s="2"/>
      <c r="FV57" s="2"/>
      <c r="FW57" s="2"/>
      <c r="FX57" s="2"/>
      <c r="FZ57" s="2"/>
      <c r="GB57" s="2"/>
      <c r="GC57" s="2"/>
      <c r="GD57" s="2"/>
      <c r="GE57" s="2"/>
      <c r="GF57" s="2"/>
      <c r="GG57" s="2"/>
      <c r="GH57" s="2"/>
      <c r="GJ57" s="2"/>
      <c r="GL57" s="2"/>
      <c r="GM57" s="2"/>
      <c r="GN57" s="2"/>
      <c r="GO57" s="2"/>
      <c r="GP57" s="2"/>
      <c r="GQ57" s="2"/>
      <c r="GR57" s="2"/>
      <c r="GT57" s="2"/>
    </row>
    <row r="58" customFormat="false" ht="12.75" hidden="false" customHeight="false" outlineLevel="1" collapsed="false">
      <c r="D58" s="2"/>
      <c r="E58" s="2"/>
      <c r="F58" s="2"/>
      <c r="G58" s="2"/>
      <c r="H58" s="2"/>
      <c r="I58" s="2"/>
      <c r="N58" s="2"/>
      <c r="O58" s="2"/>
      <c r="P58" s="2"/>
      <c r="Q58" s="2"/>
      <c r="R58" s="2"/>
      <c r="S58" s="2"/>
      <c r="X58" s="2"/>
      <c r="Y58" s="2"/>
      <c r="Z58" s="2"/>
      <c r="AA58" s="2"/>
      <c r="AB58" s="2"/>
      <c r="AC58" s="2"/>
      <c r="AH58" s="2"/>
      <c r="AI58" s="2"/>
      <c r="AJ58" s="2"/>
      <c r="AK58" s="2"/>
      <c r="AL58" s="2"/>
      <c r="AM58" s="2"/>
      <c r="AR58" s="2"/>
      <c r="AS58" s="2"/>
      <c r="AT58" s="2"/>
      <c r="AU58" s="2"/>
      <c r="AV58" s="2"/>
      <c r="AW58" s="2"/>
      <c r="BB58" s="2"/>
      <c r="BC58" s="2"/>
      <c r="BD58" s="2"/>
      <c r="BE58" s="2"/>
      <c r="BF58" s="2"/>
      <c r="BG58" s="2"/>
      <c r="BL58" s="2"/>
      <c r="BM58" s="2"/>
      <c r="BN58" s="2"/>
      <c r="BO58" s="2"/>
      <c r="BP58" s="2"/>
      <c r="BQ58" s="2"/>
      <c r="BV58" s="2"/>
      <c r="BW58" s="2"/>
      <c r="BX58" s="2"/>
      <c r="BY58" s="2"/>
      <c r="BZ58" s="2"/>
      <c r="CA58" s="2"/>
      <c r="CF58" s="2"/>
      <c r="CG58" s="2"/>
      <c r="CH58" s="2"/>
      <c r="CI58" s="2"/>
      <c r="CJ58" s="2"/>
      <c r="CK58" s="2"/>
      <c r="CP58" s="2"/>
      <c r="CQ58" s="2"/>
      <c r="CR58" s="2"/>
      <c r="CS58" s="2"/>
      <c r="CT58" s="2"/>
      <c r="CU58" s="2"/>
      <c r="CZ58" s="2"/>
      <c r="DA58" s="2"/>
      <c r="DB58" s="2"/>
      <c r="DC58" s="2"/>
      <c r="DD58" s="2"/>
      <c r="DE58" s="2"/>
      <c r="DJ58" s="2"/>
      <c r="DK58" s="2"/>
      <c r="DL58" s="2"/>
      <c r="DM58" s="2"/>
      <c r="DN58" s="2"/>
      <c r="DO58" s="2"/>
      <c r="DT58" s="2"/>
      <c r="DU58" s="2"/>
      <c r="DV58" s="2"/>
      <c r="DW58" s="2"/>
      <c r="DX58" s="2"/>
      <c r="DY58" s="2"/>
      <c r="ED58" s="2"/>
      <c r="EE58" s="2"/>
      <c r="EF58" s="2"/>
      <c r="EG58" s="2"/>
      <c r="EH58" s="2"/>
      <c r="EI58" s="2"/>
      <c r="EN58" s="2"/>
      <c r="EO58" s="2"/>
      <c r="EP58" s="2"/>
      <c r="EQ58" s="2"/>
      <c r="ER58" s="2"/>
      <c r="ES58" s="2"/>
      <c r="EX58" s="2"/>
      <c r="EY58" s="2"/>
      <c r="EZ58" s="2"/>
      <c r="FA58" s="2"/>
      <c r="FB58" s="2"/>
      <c r="FC58" s="2"/>
      <c r="FH58" s="2"/>
      <c r="FI58" s="2"/>
      <c r="FJ58" s="2"/>
      <c r="FK58" s="2"/>
      <c r="FL58" s="2"/>
      <c r="FM58" s="2"/>
      <c r="FR58" s="2"/>
      <c r="FS58" s="2"/>
      <c r="FT58" s="2"/>
      <c r="FU58" s="2"/>
      <c r="FV58" s="2"/>
      <c r="FW58" s="2"/>
      <c r="GB58" s="2"/>
      <c r="GC58" s="2"/>
      <c r="GD58" s="2"/>
      <c r="GE58" s="2"/>
      <c r="GF58" s="2"/>
      <c r="GG58" s="2"/>
      <c r="GL58" s="2"/>
      <c r="GM58" s="2"/>
      <c r="GN58" s="2"/>
      <c r="GO58" s="2"/>
      <c r="GP58" s="2"/>
      <c r="GQ58" s="2"/>
    </row>
    <row r="59" customFormat="false" ht="12.75" hidden="false" customHeight="false" outlineLevel="1" collapsed="false">
      <c r="B59" s="2"/>
    </row>
    <row r="60" customFormat="false" ht="12.75" hidden="false" customHeight="false" outlineLevel="1" collapsed="false"/>
    <row r="61" customFormat="false" ht="12.75" hidden="false" customHeight="false" outlineLevel="1" collapsed="false">
      <c r="J61" s="2"/>
      <c r="T61" s="2"/>
      <c r="AD61" s="2"/>
      <c r="AN61" s="2"/>
      <c r="AX61" s="2"/>
      <c r="BH61" s="2"/>
      <c r="BR61" s="2"/>
      <c r="CB61" s="2"/>
      <c r="CL61" s="2"/>
      <c r="CV61" s="2"/>
      <c r="DF61" s="2"/>
      <c r="DP61" s="2"/>
      <c r="DZ61" s="2"/>
      <c r="EJ61" s="2"/>
      <c r="ET61" s="2"/>
      <c r="FD61" s="2"/>
      <c r="FN61" s="2"/>
      <c r="FX61" s="2"/>
      <c r="GH61" s="2"/>
      <c r="GR61" s="2"/>
    </row>
    <row r="62" customFormat="false" ht="12.75" hidden="false" customHeight="false" outlineLevel="1" collapsed="false"/>
    <row r="63" customFormat="false" ht="16.5" hidden="false" customHeight="false" outlineLevel="1" collapsed="false"/>
    <row r="64" customFormat="false" ht="12.75" hidden="false" customHeight="false" outlineLevel="1" collapsed="false"/>
    <row r="65" customFormat="false" ht="12.75" hidden="false" customHeight="false" outlineLevel="1" collapsed="false"/>
    <row r="66" customFormat="false" ht="12.75" hidden="false" customHeight="false" outlineLevel="1" collapsed="false">
      <c r="B66" s="1"/>
    </row>
    <row r="67" customFormat="false" ht="12.75" hidden="false" customHeight="false" outlineLevel="1" collapsed="false">
      <c r="D67" s="2"/>
      <c r="E67" s="2"/>
      <c r="F67" s="2"/>
      <c r="G67" s="2"/>
      <c r="H67" s="2"/>
      <c r="I67" s="2"/>
      <c r="J67" s="2"/>
      <c r="L67" s="2"/>
      <c r="N67" s="2"/>
      <c r="O67" s="2"/>
      <c r="P67" s="2"/>
      <c r="Q67" s="2"/>
      <c r="R67" s="2"/>
      <c r="S67" s="2"/>
      <c r="T67" s="2"/>
      <c r="V67" s="2"/>
      <c r="X67" s="2"/>
      <c r="Y67" s="2"/>
      <c r="Z67" s="2"/>
      <c r="AA67" s="2"/>
      <c r="AB67" s="2"/>
      <c r="AC67" s="2"/>
      <c r="AD67" s="2"/>
      <c r="AF67" s="2"/>
      <c r="AH67" s="2"/>
      <c r="AI67" s="2"/>
      <c r="AJ67" s="2"/>
      <c r="AK67" s="2"/>
      <c r="AL67" s="2"/>
      <c r="AM67" s="2"/>
      <c r="AN67" s="2"/>
      <c r="AP67" s="2"/>
      <c r="AR67" s="2"/>
      <c r="AS67" s="2"/>
      <c r="AT67" s="2"/>
      <c r="AU67" s="2"/>
      <c r="AV67" s="2"/>
      <c r="AW67" s="2"/>
      <c r="AX67" s="2"/>
      <c r="AZ67" s="2"/>
      <c r="BB67" s="2"/>
      <c r="BC67" s="2"/>
      <c r="BD67" s="2"/>
      <c r="BE67" s="2"/>
      <c r="BF67" s="2"/>
      <c r="BG67" s="2"/>
      <c r="BH67" s="2"/>
      <c r="BJ67" s="2"/>
      <c r="BL67" s="2"/>
      <c r="BM67" s="2"/>
      <c r="BN67" s="2"/>
      <c r="BO67" s="2"/>
      <c r="BP67" s="2"/>
      <c r="BQ67" s="2"/>
      <c r="BR67" s="2"/>
      <c r="BT67" s="2"/>
      <c r="BV67" s="2"/>
      <c r="BW67" s="2"/>
      <c r="BX67" s="2"/>
      <c r="BY67" s="2"/>
      <c r="BZ67" s="2"/>
      <c r="CA67" s="2"/>
      <c r="CB67" s="2"/>
      <c r="CD67" s="2"/>
      <c r="CF67" s="2"/>
      <c r="CG67" s="2"/>
      <c r="CH67" s="2"/>
      <c r="CI67" s="2"/>
      <c r="CJ67" s="2"/>
      <c r="CK67" s="2"/>
      <c r="CL67" s="2"/>
      <c r="CN67" s="2"/>
      <c r="CP67" s="2"/>
      <c r="CQ67" s="2"/>
      <c r="CR67" s="2"/>
      <c r="CS67" s="2"/>
      <c r="CT67" s="2"/>
      <c r="CU67" s="2"/>
      <c r="CV67" s="2"/>
      <c r="CX67" s="2"/>
      <c r="CZ67" s="2"/>
      <c r="DA67" s="2"/>
      <c r="DB67" s="2"/>
      <c r="DC67" s="2"/>
      <c r="DD67" s="2"/>
      <c r="DE67" s="2"/>
      <c r="DF67" s="2"/>
      <c r="DH67" s="2"/>
      <c r="DJ67" s="2"/>
      <c r="DK67" s="2"/>
      <c r="DL67" s="2"/>
      <c r="DM67" s="2"/>
      <c r="DN67" s="2"/>
      <c r="DO67" s="2"/>
      <c r="DP67" s="2"/>
      <c r="DR67" s="2"/>
      <c r="DT67" s="2"/>
      <c r="DU67" s="2"/>
      <c r="DV67" s="2"/>
      <c r="DW67" s="2"/>
      <c r="DX67" s="2"/>
      <c r="DY67" s="2"/>
      <c r="DZ67" s="2"/>
      <c r="EB67" s="2"/>
      <c r="ED67" s="2"/>
      <c r="EE67" s="2"/>
      <c r="EF67" s="2"/>
      <c r="EG67" s="2"/>
      <c r="EH67" s="2"/>
      <c r="EI67" s="2"/>
      <c r="EJ67" s="2"/>
      <c r="EL67" s="2"/>
      <c r="EN67" s="2"/>
      <c r="EO67" s="2"/>
      <c r="EP67" s="2"/>
      <c r="EQ67" s="2"/>
      <c r="ER67" s="2"/>
      <c r="ES67" s="2"/>
      <c r="ET67" s="2"/>
      <c r="EV67" s="2"/>
      <c r="EX67" s="2"/>
      <c r="EY67" s="2"/>
      <c r="EZ67" s="2"/>
      <c r="FA67" s="2"/>
      <c r="FB67" s="2"/>
      <c r="FC67" s="2"/>
      <c r="FD67" s="2"/>
      <c r="FF67" s="2"/>
      <c r="FH67" s="2"/>
      <c r="FI67" s="2"/>
      <c r="FJ67" s="2"/>
      <c r="FK67" s="2"/>
      <c r="FL67" s="2"/>
      <c r="FM67" s="2"/>
      <c r="FN67" s="2"/>
      <c r="FP67" s="2"/>
      <c r="FR67" s="2"/>
      <c r="FS67" s="2"/>
      <c r="FT67" s="2"/>
      <c r="FU67" s="2"/>
      <c r="FV67" s="2"/>
      <c r="FW67" s="2"/>
      <c r="FX67" s="2"/>
      <c r="FZ67" s="2"/>
      <c r="GB67" s="2"/>
      <c r="GC67" s="2"/>
      <c r="GD67" s="2"/>
      <c r="GE67" s="2"/>
      <c r="GF67" s="2"/>
      <c r="GG67" s="2"/>
      <c r="GH67" s="2"/>
      <c r="GJ67" s="2"/>
      <c r="GL67" s="2"/>
      <c r="GM67" s="2"/>
      <c r="GN67" s="2"/>
      <c r="GO67" s="2"/>
      <c r="GP67" s="2"/>
      <c r="GQ67" s="2"/>
      <c r="GR67" s="2"/>
      <c r="GT67" s="2"/>
    </row>
    <row r="68" customFormat="false" ht="12.75" hidden="false" customHeight="false" outlineLevel="1" collapsed="false">
      <c r="D68" s="2"/>
      <c r="E68" s="2"/>
      <c r="F68" s="2"/>
      <c r="G68" s="2"/>
      <c r="H68" s="2"/>
      <c r="I68" s="2"/>
      <c r="N68" s="2"/>
      <c r="O68" s="2"/>
      <c r="P68" s="2"/>
      <c r="Q68" s="2"/>
      <c r="R68" s="2"/>
      <c r="S68" s="2"/>
      <c r="X68" s="2"/>
      <c r="Y68" s="2"/>
      <c r="Z68" s="2"/>
      <c r="AA68" s="2"/>
      <c r="AB68" s="2"/>
      <c r="AC68" s="2"/>
      <c r="AH68" s="2"/>
      <c r="AI68" s="2"/>
      <c r="AJ68" s="2"/>
      <c r="AK68" s="2"/>
      <c r="AL68" s="2"/>
      <c r="AM68" s="2"/>
      <c r="AR68" s="2"/>
      <c r="AS68" s="2"/>
      <c r="AT68" s="2"/>
      <c r="AU68" s="2"/>
      <c r="AV68" s="2"/>
      <c r="AW68" s="2"/>
      <c r="BB68" s="2"/>
      <c r="BC68" s="2"/>
      <c r="BD68" s="2"/>
      <c r="BE68" s="2"/>
      <c r="BF68" s="2"/>
      <c r="BG68" s="2"/>
      <c r="BL68" s="2"/>
      <c r="BM68" s="2"/>
      <c r="BN68" s="2"/>
      <c r="BO68" s="2"/>
      <c r="BP68" s="2"/>
      <c r="BQ68" s="2"/>
      <c r="BV68" s="2"/>
      <c r="BW68" s="2"/>
      <c r="BX68" s="2"/>
      <c r="BY68" s="2"/>
      <c r="BZ68" s="2"/>
      <c r="CA68" s="2"/>
      <c r="CF68" s="2"/>
      <c r="CG68" s="2"/>
      <c r="CH68" s="2"/>
      <c r="CI68" s="2"/>
      <c r="CJ68" s="2"/>
      <c r="CK68" s="2"/>
      <c r="CP68" s="2"/>
      <c r="CQ68" s="2"/>
      <c r="CR68" s="2"/>
      <c r="CS68" s="2"/>
      <c r="CT68" s="2"/>
      <c r="CU68" s="2"/>
      <c r="CZ68" s="2"/>
      <c r="DA68" s="2"/>
      <c r="DB68" s="2"/>
      <c r="DC68" s="2"/>
      <c r="DD68" s="2"/>
      <c r="DE68" s="2"/>
      <c r="DJ68" s="2"/>
      <c r="DK68" s="2"/>
      <c r="DL68" s="2"/>
      <c r="DM68" s="2"/>
      <c r="DN68" s="2"/>
      <c r="DO68" s="2"/>
      <c r="DT68" s="2"/>
      <c r="DU68" s="2"/>
      <c r="DV68" s="2"/>
      <c r="DW68" s="2"/>
      <c r="DX68" s="2"/>
      <c r="DY68" s="2"/>
      <c r="ED68" s="2"/>
      <c r="EE68" s="2"/>
      <c r="EF68" s="2"/>
      <c r="EG68" s="2"/>
      <c r="EH68" s="2"/>
      <c r="EI68" s="2"/>
      <c r="EN68" s="2"/>
      <c r="EO68" s="2"/>
      <c r="EP68" s="2"/>
      <c r="EQ68" s="2"/>
      <c r="ER68" s="2"/>
      <c r="ES68" s="2"/>
      <c r="EX68" s="2"/>
      <c r="EY68" s="2"/>
      <c r="EZ68" s="2"/>
      <c r="FA68" s="2"/>
      <c r="FB68" s="2"/>
      <c r="FC68" s="2"/>
      <c r="FH68" s="2"/>
      <c r="FI68" s="2"/>
      <c r="FJ68" s="2"/>
      <c r="FK68" s="2"/>
      <c r="FL68" s="2"/>
      <c r="FM68" s="2"/>
      <c r="FR68" s="2"/>
      <c r="FS68" s="2"/>
      <c r="FT68" s="2"/>
      <c r="FU68" s="2"/>
      <c r="FV68" s="2"/>
      <c r="FW68" s="2"/>
      <c r="GB68" s="2"/>
      <c r="GC68" s="2"/>
      <c r="GD68" s="2"/>
      <c r="GE68" s="2"/>
      <c r="GF68" s="2"/>
      <c r="GG68" s="2"/>
      <c r="GL68" s="2"/>
      <c r="GM68" s="2"/>
      <c r="GN68" s="2"/>
      <c r="GO68" s="2"/>
      <c r="GP68" s="2"/>
      <c r="GQ68" s="2"/>
    </row>
    <row r="69" customFormat="false" ht="12.75" hidden="false" customHeight="false" outlineLevel="1" collapsed="false">
      <c r="B69" s="2"/>
    </row>
    <row r="70" customFormat="false" ht="12.75" hidden="false" customHeight="false" outlineLevel="1" collapsed="false"/>
    <row r="71" customFormat="false" ht="12.75" hidden="false" customHeight="false" outlineLevel="1" collapsed="false">
      <c r="J71" s="2"/>
      <c r="T71" s="2"/>
      <c r="AD71" s="2"/>
      <c r="AN71" s="2"/>
      <c r="AX71" s="2"/>
      <c r="BH71" s="2"/>
      <c r="BR71" s="2"/>
      <c r="CB71" s="2"/>
      <c r="CL71" s="2"/>
      <c r="CV71" s="2"/>
      <c r="DF71" s="2"/>
      <c r="DP71" s="2"/>
      <c r="DZ71" s="2"/>
      <c r="EJ71" s="2"/>
      <c r="ET71" s="2"/>
      <c r="FD71" s="2"/>
      <c r="FN71" s="2"/>
      <c r="FX71" s="2"/>
      <c r="GH71" s="2"/>
      <c r="GR71" s="2"/>
    </row>
    <row r="72" customFormat="false" ht="12.75" hidden="false" customHeight="false" outlineLevel="1" collapsed="false"/>
    <row r="73" customFormat="false" ht="16.5" hidden="false" customHeight="false" outlineLevel="1" collapsed="false"/>
    <row r="74" customFormat="false" ht="12.75" hidden="false" customHeight="false" outlineLevel="1" collapsed="false"/>
    <row r="75" customFormat="false" ht="12.75" hidden="false" customHeight="false" outlineLevel="1" collapsed="false"/>
    <row r="76" customFormat="false" ht="12.75" hidden="false" customHeight="false" outlineLevel="1" collapsed="false">
      <c r="B76" s="1"/>
    </row>
    <row r="77" customFormat="false" ht="12.75" hidden="false" customHeight="false" outlineLevel="1" collapsed="false">
      <c r="D77" s="2"/>
      <c r="E77" s="2"/>
      <c r="F77" s="2"/>
      <c r="G77" s="2"/>
      <c r="H77" s="2"/>
      <c r="I77" s="2"/>
      <c r="J77" s="2"/>
      <c r="L77" s="2"/>
      <c r="N77" s="2"/>
      <c r="O77" s="2"/>
      <c r="P77" s="2"/>
      <c r="Q77" s="2"/>
      <c r="R77" s="2"/>
      <c r="S77" s="2"/>
      <c r="T77" s="2"/>
      <c r="V77" s="2"/>
      <c r="X77" s="2"/>
      <c r="Y77" s="2"/>
      <c r="Z77" s="2"/>
      <c r="AA77" s="2"/>
      <c r="AB77" s="2"/>
      <c r="AC77" s="2"/>
      <c r="AD77" s="2"/>
      <c r="AF77" s="2"/>
      <c r="AH77" s="2"/>
      <c r="AI77" s="2"/>
      <c r="AJ77" s="2"/>
      <c r="AK77" s="2"/>
      <c r="AL77" s="2"/>
      <c r="AM77" s="2"/>
      <c r="AN77" s="2"/>
      <c r="AP77" s="2"/>
      <c r="AR77" s="2"/>
      <c r="AS77" s="2"/>
      <c r="AT77" s="2"/>
      <c r="AU77" s="2"/>
      <c r="AV77" s="2"/>
      <c r="AW77" s="2"/>
      <c r="AX77" s="2"/>
      <c r="AZ77" s="2"/>
      <c r="BB77" s="2"/>
      <c r="BC77" s="2"/>
      <c r="BD77" s="2"/>
      <c r="BE77" s="2"/>
      <c r="BF77" s="2"/>
      <c r="BG77" s="2"/>
      <c r="BH77" s="2"/>
      <c r="BJ77" s="2"/>
      <c r="BL77" s="2"/>
      <c r="BM77" s="2"/>
      <c r="BN77" s="2"/>
      <c r="BO77" s="2"/>
      <c r="BP77" s="2"/>
      <c r="BQ77" s="2"/>
      <c r="BR77" s="2"/>
      <c r="BT77" s="2"/>
      <c r="BV77" s="2"/>
      <c r="BW77" s="2"/>
      <c r="BX77" s="2"/>
      <c r="BY77" s="2"/>
      <c r="BZ77" s="2"/>
      <c r="CA77" s="2"/>
      <c r="CB77" s="2"/>
      <c r="CD77" s="2"/>
      <c r="CF77" s="2"/>
      <c r="CG77" s="2"/>
      <c r="CH77" s="2"/>
      <c r="CI77" s="2"/>
      <c r="CJ77" s="2"/>
      <c r="CK77" s="2"/>
      <c r="CL77" s="2"/>
      <c r="CN77" s="2"/>
      <c r="CP77" s="2"/>
      <c r="CQ77" s="2"/>
      <c r="CR77" s="2"/>
      <c r="CS77" s="2"/>
      <c r="CT77" s="2"/>
      <c r="CU77" s="2"/>
      <c r="CV77" s="2"/>
      <c r="CX77" s="2"/>
      <c r="CZ77" s="2"/>
      <c r="DA77" s="2"/>
      <c r="DB77" s="2"/>
      <c r="DC77" s="2"/>
      <c r="DD77" s="2"/>
      <c r="DE77" s="2"/>
      <c r="DF77" s="2"/>
      <c r="DH77" s="2"/>
      <c r="DJ77" s="2"/>
      <c r="DK77" s="2"/>
      <c r="DL77" s="2"/>
      <c r="DM77" s="2"/>
      <c r="DN77" s="2"/>
      <c r="DO77" s="2"/>
      <c r="DP77" s="2"/>
      <c r="DR77" s="2"/>
      <c r="DT77" s="2"/>
      <c r="DU77" s="2"/>
      <c r="DV77" s="2"/>
      <c r="DW77" s="2"/>
      <c r="DX77" s="2"/>
      <c r="DY77" s="2"/>
      <c r="DZ77" s="2"/>
      <c r="EB77" s="2"/>
      <c r="ED77" s="2"/>
      <c r="EE77" s="2"/>
      <c r="EF77" s="2"/>
      <c r="EG77" s="2"/>
      <c r="EH77" s="2"/>
      <c r="EI77" s="2"/>
      <c r="EJ77" s="2"/>
      <c r="EL77" s="2"/>
      <c r="EN77" s="2"/>
      <c r="EO77" s="2"/>
      <c r="EP77" s="2"/>
      <c r="EQ77" s="2"/>
      <c r="ER77" s="2"/>
      <c r="ES77" s="2"/>
      <c r="ET77" s="2"/>
      <c r="EV77" s="2"/>
      <c r="EX77" s="2"/>
      <c r="EY77" s="2"/>
      <c r="EZ77" s="2"/>
      <c r="FA77" s="2"/>
      <c r="FB77" s="2"/>
      <c r="FC77" s="2"/>
      <c r="FD77" s="2"/>
      <c r="FF77" s="2"/>
      <c r="FH77" s="2"/>
      <c r="FI77" s="2"/>
      <c r="FJ77" s="2"/>
      <c r="FK77" s="2"/>
      <c r="FL77" s="2"/>
      <c r="FM77" s="2"/>
      <c r="FN77" s="2"/>
      <c r="FP77" s="2"/>
      <c r="FR77" s="2"/>
      <c r="FS77" s="2"/>
      <c r="FT77" s="2"/>
      <c r="FU77" s="2"/>
      <c r="FV77" s="2"/>
      <c r="FW77" s="2"/>
      <c r="FX77" s="2"/>
      <c r="FZ77" s="2"/>
      <c r="GB77" s="2"/>
      <c r="GC77" s="2"/>
      <c r="GD77" s="2"/>
      <c r="GE77" s="2"/>
      <c r="GF77" s="2"/>
      <c r="GG77" s="2"/>
      <c r="GH77" s="2"/>
      <c r="GJ77" s="2"/>
      <c r="GL77" s="2"/>
      <c r="GM77" s="2"/>
      <c r="GN77" s="2"/>
      <c r="GO77" s="2"/>
      <c r="GP77" s="2"/>
      <c r="GQ77" s="2"/>
      <c r="GR77" s="2"/>
      <c r="GT77" s="2"/>
    </row>
    <row r="78" customFormat="false" ht="12.75" hidden="false" customHeight="false" outlineLevel="1" collapsed="false">
      <c r="D78" s="2"/>
      <c r="E78" s="2"/>
      <c r="F78" s="2"/>
      <c r="G78" s="2"/>
      <c r="H78" s="2"/>
      <c r="I78" s="2"/>
      <c r="N78" s="2"/>
      <c r="O78" s="2"/>
      <c r="P78" s="2"/>
      <c r="Q78" s="2"/>
      <c r="R78" s="2"/>
      <c r="S78" s="2"/>
      <c r="X78" s="2"/>
      <c r="Y78" s="2"/>
      <c r="Z78" s="2"/>
      <c r="AA78" s="2"/>
      <c r="AB78" s="2"/>
      <c r="AC78" s="2"/>
      <c r="AH78" s="2"/>
      <c r="AI78" s="2"/>
      <c r="AJ78" s="2"/>
      <c r="AK78" s="2"/>
      <c r="AL78" s="2"/>
      <c r="AM78" s="2"/>
      <c r="AR78" s="2"/>
      <c r="AS78" s="2"/>
      <c r="AT78" s="2"/>
      <c r="AU78" s="2"/>
      <c r="AV78" s="2"/>
      <c r="AW78" s="2"/>
      <c r="BB78" s="2"/>
      <c r="BC78" s="2"/>
      <c r="BD78" s="2"/>
      <c r="BE78" s="2"/>
      <c r="BF78" s="2"/>
      <c r="BG78" s="2"/>
      <c r="BL78" s="2"/>
      <c r="BM78" s="2"/>
      <c r="BN78" s="2"/>
      <c r="BO78" s="2"/>
      <c r="BP78" s="2"/>
      <c r="BQ78" s="2"/>
      <c r="BV78" s="2"/>
      <c r="BW78" s="2"/>
      <c r="BX78" s="2"/>
      <c r="BY78" s="2"/>
      <c r="BZ78" s="2"/>
      <c r="CA78" s="2"/>
      <c r="CF78" s="2"/>
      <c r="CG78" s="2"/>
      <c r="CH78" s="2"/>
      <c r="CI78" s="2"/>
      <c r="CJ78" s="2"/>
      <c r="CK78" s="2"/>
      <c r="CP78" s="2"/>
      <c r="CQ78" s="2"/>
      <c r="CR78" s="2"/>
      <c r="CS78" s="2"/>
      <c r="CT78" s="2"/>
      <c r="CU78" s="2"/>
      <c r="CZ78" s="2"/>
      <c r="DA78" s="2"/>
      <c r="DB78" s="2"/>
      <c r="DC78" s="2"/>
      <c r="DD78" s="2"/>
      <c r="DE78" s="2"/>
      <c r="DJ78" s="2"/>
      <c r="DK78" s="2"/>
      <c r="DL78" s="2"/>
      <c r="DM78" s="2"/>
      <c r="DN78" s="2"/>
      <c r="DO78" s="2"/>
      <c r="DT78" s="2"/>
      <c r="DU78" s="2"/>
      <c r="DV78" s="2"/>
      <c r="DW78" s="2"/>
      <c r="DX78" s="2"/>
      <c r="DY78" s="2"/>
      <c r="ED78" s="2"/>
      <c r="EE78" s="2"/>
      <c r="EF78" s="2"/>
      <c r="EG78" s="2"/>
      <c r="EH78" s="2"/>
      <c r="EI78" s="2"/>
      <c r="EN78" s="2"/>
      <c r="EO78" s="2"/>
      <c r="EP78" s="2"/>
      <c r="EQ78" s="2"/>
      <c r="ER78" s="2"/>
      <c r="ES78" s="2"/>
      <c r="EX78" s="2"/>
      <c r="EY78" s="2"/>
      <c r="EZ78" s="2"/>
      <c r="FA78" s="2"/>
      <c r="FB78" s="2"/>
      <c r="FC78" s="2"/>
      <c r="FH78" s="2"/>
      <c r="FI78" s="2"/>
      <c r="FJ78" s="2"/>
      <c r="FK78" s="2"/>
      <c r="FL78" s="2"/>
      <c r="FM78" s="2"/>
      <c r="FR78" s="2"/>
      <c r="FS78" s="2"/>
      <c r="FT78" s="2"/>
      <c r="FU78" s="2"/>
      <c r="FV78" s="2"/>
      <c r="FW78" s="2"/>
      <c r="GB78" s="2"/>
      <c r="GC78" s="2"/>
      <c r="GD78" s="2"/>
      <c r="GE78" s="2"/>
      <c r="GF78" s="2"/>
      <c r="GG78" s="2"/>
      <c r="GL78" s="2"/>
      <c r="GM78" s="2"/>
      <c r="GN78" s="2"/>
      <c r="GO78" s="2"/>
      <c r="GP78" s="2"/>
      <c r="GQ78" s="2"/>
    </row>
    <row r="79" customFormat="false" ht="12.75" hidden="false" customHeight="false" outlineLevel="1" collapsed="false">
      <c r="B79" s="2"/>
    </row>
    <row r="80" customFormat="false" ht="12.75" hidden="false" customHeight="false" outlineLevel="1" collapsed="false"/>
    <row r="81" customFormat="false" ht="12.75" hidden="false" customHeight="false" outlineLevel="1" collapsed="false">
      <c r="J81" s="2"/>
      <c r="T81" s="2"/>
      <c r="AD81" s="2"/>
      <c r="AN81" s="2"/>
      <c r="AX81" s="2"/>
      <c r="BH81" s="2"/>
      <c r="BR81" s="2"/>
      <c r="CB81" s="2"/>
      <c r="CL81" s="2"/>
      <c r="CV81" s="2"/>
      <c r="DF81" s="2"/>
      <c r="DP81" s="2"/>
      <c r="DZ81" s="2"/>
      <c r="EJ81" s="2"/>
      <c r="ET81" s="2"/>
      <c r="FD81" s="2"/>
      <c r="FN81" s="2"/>
      <c r="FX81" s="2"/>
      <c r="GH81" s="2"/>
      <c r="GR81" s="2"/>
    </row>
    <row r="82" customFormat="false" ht="12.75" hidden="false" customHeight="false" outlineLevel="1" collapsed="false"/>
    <row r="83" customFormat="false" ht="16.5" hidden="false" customHeight="false" outlineLevel="1" collapsed="false"/>
    <row r="84" customFormat="false" ht="12.75" hidden="false" customHeight="false" outlineLevel="1" collapsed="false"/>
    <row r="85" customFormat="false" ht="12.75" hidden="false" customHeight="false" outlineLevel="1" collapsed="false"/>
    <row r="86" customFormat="false" ht="12.75" hidden="false" customHeight="false" outlineLevel="1" collapsed="false">
      <c r="B86" s="1"/>
    </row>
    <row r="87" customFormat="false" ht="12.75" hidden="false" customHeight="false" outlineLevel="1" collapsed="false">
      <c r="D87" s="2"/>
      <c r="E87" s="2"/>
      <c r="F87" s="2"/>
      <c r="G87" s="2"/>
      <c r="H87" s="2"/>
      <c r="I87" s="2"/>
      <c r="J87" s="2"/>
      <c r="L87" s="2"/>
      <c r="N87" s="2"/>
      <c r="O87" s="2"/>
      <c r="P87" s="2"/>
      <c r="Q87" s="2"/>
      <c r="R87" s="2"/>
      <c r="S87" s="2"/>
      <c r="T87" s="2"/>
      <c r="V87" s="2"/>
      <c r="X87" s="2"/>
      <c r="Y87" s="2"/>
      <c r="Z87" s="2"/>
      <c r="AA87" s="2"/>
      <c r="AB87" s="2"/>
      <c r="AC87" s="2"/>
      <c r="AD87" s="2"/>
      <c r="AF87" s="2"/>
      <c r="AH87" s="2"/>
      <c r="AI87" s="2"/>
      <c r="AJ87" s="2"/>
      <c r="AK87" s="2"/>
      <c r="AL87" s="2"/>
      <c r="AM87" s="2"/>
      <c r="AN87" s="2"/>
      <c r="AP87" s="2"/>
      <c r="AR87" s="2"/>
      <c r="AS87" s="2"/>
      <c r="AT87" s="2"/>
      <c r="AU87" s="2"/>
      <c r="AV87" s="2"/>
      <c r="AW87" s="2"/>
      <c r="AX87" s="2"/>
      <c r="AZ87" s="2"/>
      <c r="BB87" s="2"/>
      <c r="BC87" s="2"/>
      <c r="BD87" s="2"/>
      <c r="BE87" s="2"/>
      <c r="BF87" s="2"/>
      <c r="BG87" s="2"/>
      <c r="BH87" s="2"/>
      <c r="BJ87" s="2"/>
      <c r="BL87" s="2"/>
      <c r="BM87" s="2"/>
      <c r="BN87" s="2"/>
      <c r="BO87" s="2"/>
      <c r="BP87" s="2"/>
      <c r="BQ87" s="2"/>
      <c r="BR87" s="2"/>
      <c r="BT87" s="2"/>
      <c r="BV87" s="2"/>
      <c r="BW87" s="2"/>
      <c r="BX87" s="2"/>
      <c r="BY87" s="2"/>
      <c r="BZ87" s="2"/>
      <c r="CA87" s="2"/>
      <c r="CB87" s="2"/>
      <c r="CD87" s="2"/>
      <c r="CF87" s="2"/>
      <c r="CG87" s="2"/>
      <c r="CH87" s="2"/>
      <c r="CI87" s="2"/>
      <c r="CJ87" s="2"/>
      <c r="CK87" s="2"/>
      <c r="CL87" s="2"/>
      <c r="CN87" s="2"/>
      <c r="CP87" s="2"/>
      <c r="CQ87" s="2"/>
      <c r="CR87" s="2"/>
      <c r="CS87" s="2"/>
      <c r="CT87" s="2"/>
      <c r="CU87" s="2"/>
      <c r="CV87" s="2"/>
      <c r="CX87" s="2"/>
      <c r="CZ87" s="2"/>
      <c r="DA87" s="2"/>
      <c r="DB87" s="2"/>
      <c r="DC87" s="2"/>
      <c r="DD87" s="2"/>
      <c r="DE87" s="2"/>
      <c r="DF87" s="2"/>
      <c r="DH87" s="2"/>
      <c r="DJ87" s="2"/>
      <c r="DK87" s="2"/>
      <c r="DL87" s="2"/>
      <c r="DM87" s="2"/>
      <c r="DN87" s="2"/>
      <c r="DO87" s="2"/>
      <c r="DP87" s="2"/>
      <c r="DR87" s="2"/>
      <c r="DT87" s="2"/>
      <c r="DU87" s="2"/>
      <c r="DV87" s="2"/>
      <c r="DW87" s="2"/>
      <c r="DX87" s="2"/>
      <c r="DY87" s="2"/>
      <c r="DZ87" s="2"/>
      <c r="EB87" s="2"/>
      <c r="ED87" s="2"/>
      <c r="EE87" s="2"/>
      <c r="EF87" s="2"/>
      <c r="EG87" s="2"/>
      <c r="EH87" s="2"/>
      <c r="EI87" s="2"/>
      <c r="EJ87" s="2"/>
      <c r="EL87" s="2"/>
      <c r="EN87" s="2"/>
      <c r="EO87" s="2"/>
      <c r="EP87" s="2"/>
      <c r="EQ87" s="2"/>
      <c r="ER87" s="2"/>
      <c r="ES87" s="2"/>
      <c r="ET87" s="2"/>
      <c r="EV87" s="2"/>
      <c r="EX87" s="2"/>
      <c r="EY87" s="2"/>
      <c r="EZ87" s="2"/>
      <c r="FA87" s="2"/>
      <c r="FB87" s="2"/>
      <c r="FC87" s="2"/>
      <c r="FD87" s="2"/>
      <c r="FF87" s="2"/>
      <c r="FH87" s="2"/>
      <c r="FI87" s="2"/>
      <c r="FJ87" s="2"/>
      <c r="FK87" s="2"/>
      <c r="FL87" s="2"/>
      <c r="FM87" s="2"/>
      <c r="FN87" s="2"/>
      <c r="FP87" s="2"/>
      <c r="FR87" s="2"/>
      <c r="FS87" s="2"/>
      <c r="FT87" s="2"/>
      <c r="FU87" s="2"/>
      <c r="FV87" s="2"/>
      <c r="FW87" s="2"/>
      <c r="FX87" s="2"/>
      <c r="FZ87" s="2"/>
      <c r="GB87" s="2"/>
      <c r="GC87" s="2"/>
      <c r="GD87" s="2"/>
      <c r="GE87" s="2"/>
      <c r="GF87" s="2"/>
      <c r="GG87" s="2"/>
      <c r="GH87" s="2"/>
      <c r="GJ87" s="2"/>
      <c r="GL87" s="2"/>
      <c r="GM87" s="2"/>
      <c r="GN87" s="2"/>
      <c r="GO87" s="2"/>
      <c r="GP87" s="2"/>
      <c r="GQ87" s="2"/>
      <c r="GR87" s="2"/>
      <c r="GT87" s="2"/>
    </row>
    <row r="88" customFormat="false" ht="12.75" hidden="false" customHeight="false" outlineLevel="1" collapsed="false">
      <c r="D88" s="2"/>
      <c r="E88" s="2"/>
      <c r="F88" s="2"/>
      <c r="G88" s="2"/>
      <c r="H88" s="2"/>
      <c r="I88" s="2"/>
      <c r="N88" s="2"/>
      <c r="O88" s="2"/>
      <c r="P88" s="2"/>
      <c r="Q88" s="2"/>
      <c r="R88" s="2"/>
      <c r="S88" s="2"/>
      <c r="X88" s="2"/>
      <c r="Y88" s="2"/>
      <c r="Z88" s="2"/>
      <c r="AA88" s="2"/>
      <c r="AB88" s="2"/>
      <c r="AC88" s="2"/>
      <c r="AH88" s="2"/>
      <c r="AI88" s="2"/>
      <c r="AJ88" s="2"/>
      <c r="AK88" s="2"/>
      <c r="AL88" s="2"/>
      <c r="AM88" s="2"/>
      <c r="AR88" s="2"/>
      <c r="AS88" s="2"/>
      <c r="AT88" s="2"/>
      <c r="AU88" s="2"/>
      <c r="AV88" s="2"/>
      <c r="AW88" s="2"/>
      <c r="BB88" s="2"/>
      <c r="BC88" s="2"/>
      <c r="BD88" s="2"/>
      <c r="BE88" s="2"/>
      <c r="BF88" s="2"/>
      <c r="BG88" s="2"/>
      <c r="BL88" s="2"/>
      <c r="BM88" s="2"/>
      <c r="BN88" s="2"/>
      <c r="BO88" s="2"/>
      <c r="BP88" s="2"/>
      <c r="BQ88" s="2"/>
      <c r="BV88" s="2"/>
      <c r="BW88" s="2"/>
      <c r="BX88" s="2"/>
      <c r="BY88" s="2"/>
      <c r="BZ88" s="2"/>
      <c r="CA88" s="2"/>
      <c r="CF88" s="2"/>
      <c r="CG88" s="2"/>
      <c r="CH88" s="2"/>
      <c r="CI88" s="2"/>
      <c r="CJ88" s="2"/>
      <c r="CK88" s="2"/>
      <c r="CP88" s="2"/>
      <c r="CQ88" s="2"/>
      <c r="CR88" s="2"/>
      <c r="CS88" s="2"/>
      <c r="CT88" s="2"/>
      <c r="CU88" s="2"/>
      <c r="CZ88" s="2"/>
      <c r="DA88" s="2"/>
      <c r="DB88" s="2"/>
      <c r="DC88" s="2"/>
      <c r="DD88" s="2"/>
      <c r="DE88" s="2"/>
      <c r="DJ88" s="2"/>
      <c r="DK88" s="2"/>
      <c r="DL88" s="2"/>
      <c r="DM88" s="2"/>
      <c r="DN88" s="2"/>
      <c r="DO88" s="2"/>
      <c r="DT88" s="2"/>
      <c r="DU88" s="2"/>
      <c r="DV88" s="2"/>
      <c r="DW88" s="2"/>
      <c r="DX88" s="2"/>
      <c r="DY88" s="2"/>
      <c r="ED88" s="2"/>
      <c r="EE88" s="2"/>
      <c r="EF88" s="2"/>
      <c r="EG88" s="2"/>
      <c r="EH88" s="2"/>
      <c r="EI88" s="2"/>
      <c r="EN88" s="2"/>
      <c r="EO88" s="2"/>
      <c r="EP88" s="2"/>
      <c r="EQ88" s="2"/>
      <c r="ER88" s="2"/>
      <c r="ES88" s="2"/>
      <c r="EX88" s="2"/>
      <c r="EY88" s="2"/>
      <c r="EZ88" s="2"/>
      <c r="FA88" s="2"/>
      <c r="FB88" s="2"/>
      <c r="FC88" s="2"/>
      <c r="FH88" s="2"/>
      <c r="FI88" s="2"/>
      <c r="FJ88" s="2"/>
      <c r="FK88" s="2"/>
      <c r="FL88" s="2"/>
      <c r="FM88" s="2"/>
      <c r="FR88" s="2"/>
      <c r="FS88" s="2"/>
      <c r="FT88" s="2"/>
      <c r="FU88" s="2"/>
      <c r="FV88" s="2"/>
      <c r="FW88" s="2"/>
      <c r="GB88" s="2"/>
      <c r="GC88" s="2"/>
      <c r="GD88" s="2"/>
      <c r="GE88" s="2"/>
      <c r="GF88" s="2"/>
      <c r="GG88" s="2"/>
      <c r="GL88" s="2"/>
      <c r="GM88" s="2"/>
      <c r="GN88" s="2"/>
      <c r="GO88" s="2"/>
      <c r="GP88" s="2"/>
      <c r="GQ88" s="2"/>
    </row>
    <row r="89" customFormat="false" ht="12.75" hidden="false" customHeight="false" outlineLevel="1" collapsed="false">
      <c r="B89" s="2"/>
    </row>
    <row r="90" customFormat="false" ht="12.75" hidden="false" customHeight="false" outlineLevel="1" collapsed="false"/>
    <row r="91" customFormat="false" ht="12.75" hidden="false" customHeight="false" outlineLevel="1" collapsed="false">
      <c r="J91" s="2"/>
      <c r="T91" s="2"/>
      <c r="AD91" s="2"/>
      <c r="AN91" s="2"/>
      <c r="AX91" s="2"/>
      <c r="BH91" s="2"/>
      <c r="BR91" s="2"/>
      <c r="CB91" s="2"/>
      <c r="CL91" s="2"/>
      <c r="CV91" s="2"/>
      <c r="DF91" s="2"/>
      <c r="DP91" s="2"/>
      <c r="DZ91" s="2"/>
      <c r="EJ91" s="2"/>
      <c r="ET91" s="2"/>
      <c r="FD91" s="2"/>
      <c r="FN91" s="2"/>
      <c r="FX91" s="2"/>
      <c r="GH91" s="2"/>
      <c r="GR91" s="2"/>
    </row>
    <row r="92" customFormat="false" ht="12.75" hidden="false" customHeight="false" outlineLevel="1" collapsed="false"/>
    <row r="93" customFormat="false" ht="16.5" hidden="false" customHeight="false" outlineLevel="1" collapsed="false"/>
    <row r="94" customFormat="false" ht="12.75" hidden="false" customHeight="false" outlineLevel="1" collapsed="false"/>
    <row r="95" customFormat="false" ht="12.75" hidden="false" customHeight="false" outlineLevel="1" collapsed="false"/>
    <row r="96" customFormat="false" ht="12.75" hidden="false" customHeight="false" outlineLevel="1" collapsed="false">
      <c r="B96" s="1"/>
    </row>
    <row r="97" customFormat="false" ht="12.75" hidden="false" customHeight="false" outlineLevel="1" collapsed="false">
      <c r="D97" s="2"/>
      <c r="E97" s="2"/>
      <c r="F97" s="2"/>
      <c r="G97" s="2"/>
      <c r="H97" s="2"/>
      <c r="I97" s="2"/>
      <c r="J97" s="2"/>
      <c r="L97" s="2"/>
      <c r="N97" s="2"/>
      <c r="O97" s="2"/>
      <c r="P97" s="2"/>
      <c r="Q97" s="2"/>
      <c r="R97" s="2"/>
      <c r="S97" s="2"/>
      <c r="T97" s="2"/>
      <c r="V97" s="2"/>
      <c r="X97" s="2"/>
      <c r="Y97" s="2"/>
      <c r="Z97" s="2"/>
      <c r="AA97" s="2"/>
      <c r="AB97" s="2"/>
      <c r="AC97" s="2"/>
      <c r="AD97" s="2"/>
      <c r="AF97" s="2"/>
      <c r="AH97" s="2"/>
      <c r="AI97" s="2"/>
      <c r="AJ97" s="2"/>
      <c r="AK97" s="2"/>
      <c r="AL97" s="2"/>
      <c r="AM97" s="2"/>
      <c r="AN97" s="2"/>
      <c r="AP97" s="2"/>
      <c r="AR97" s="2"/>
      <c r="AS97" s="2"/>
      <c r="AT97" s="2"/>
      <c r="AU97" s="2"/>
      <c r="AV97" s="2"/>
      <c r="AW97" s="2"/>
      <c r="AX97" s="2"/>
      <c r="AZ97" s="2"/>
      <c r="BB97" s="2"/>
      <c r="BC97" s="2"/>
      <c r="BD97" s="2"/>
      <c r="BE97" s="2"/>
      <c r="BF97" s="2"/>
      <c r="BG97" s="2"/>
      <c r="BH97" s="2"/>
      <c r="BJ97" s="2"/>
      <c r="BL97" s="2"/>
      <c r="BM97" s="2"/>
      <c r="BN97" s="2"/>
      <c r="BO97" s="2"/>
      <c r="BP97" s="2"/>
      <c r="BQ97" s="2"/>
      <c r="BR97" s="2"/>
      <c r="BT97" s="2"/>
      <c r="BV97" s="2"/>
      <c r="BW97" s="2"/>
      <c r="BX97" s="2"/>
      <c r="BY97" s="2"/>
      <c r="BZ97" s="2"/>
      <c r="CA97" s="2"/>
      <c r="CB97" s="2"/>
      <c r="CD97" s="2"/>
      <c r="CF97" s="2"/>
      <c r="CG97" s="2"/>
      <c r="CH97" s="2"/>
      <c r="CI97" s="2"/>
      <c r="CJ97" s="2"/>
      <c r="CK97" s="2"/>
      <c r="CL97" s="2"/>
      <c r="CN97" s="2"/>
      <c r="CP97" s="2"/>
      <c r="CQ97" s="2"/>
      <c r="CR97" s="2"/>
      <c r="CS97" s="2"/>
      <c r="CT97" s="2"/>
      <c r="CU97" s="2"/>
      <c r="CV97" s="2"/>
      <c r="CX97" s="2"/>
      <c r="CZ97" s="2"/>
      <c r="DA97" s="2"/>
      <c r="DB97" s="2"/>
      <c r="DC97" s="2"/>
      <c r="DD97" s="2"/>
      <c r="DE97" s="2"/>
      <c r="DF97" s="2"/>
      <c r="DH97" s="2"/>
      <c r="DJ97" s="2"/>
      <c r="DK97" s="2"/>
      <c r="DL97" s="2"/>
      <c r="DM97" s="2"/>
      <c r="DN97" s="2"/>
      <c r="DO97" s="2"/>
      <c r="DP97" s="2"/>
      <c r="DR97" s="2"/>
      <c r="DT97" s="2"/>
      <c r="DU97" s="2"/>
      <c r="DV97" s="2"/>
      <c r="DW97" s="2"/>
      <c r="DX97" s="2"/>
      <c r="DY97" s="2"/>
      <c r="DZ97" s="2"/>
      <c r="EB97" s="2"/>
      <c r="ED97" s="2"/>
      <c r="EE97" s="2"/>
      <c r="EF97" s="2"/>
      <c r="EG97" s="2"/>
      <c r="EH97" s="2"/>
      <c r="EI97" s="2"/>
      <c r="EJ97" s="2"/>
      <c r="EL97" s="2"/>
      <c r="EN97" s="2"/>
      <c r="EO97" s="2"/>
      <c r="EP97" s="2"/>
      <c r="EQ97" s="2"/>
      <c r="ER97" s="2"/>
      <c r="ES97" s="2"/>
      <c r="ET97" s="2"/>
      <c r="EV97" s="2"/>
      <c r="EX97" s="2"/>
      <c r="EY97" s="2"/>
      <c r="EZ97" s="2"/>
      <c r="FA97" s="2"/>
      <c r="FB97" s="2"/>
      <c r="FC97" s="2"/>
      <c r="FD97" s="2"/>
      <c r="FF97" s="2"/>
      <c r="FH97" s="2"/>
      <c r="FI97" s="2"/>
      <c r="FJ97" s="2"/>
      <c r="FK97" s="2"/>
      <c r="FL97" s="2"/>
      <c r="FM97" s="2"/>
      <c r="FN97" s="2"/>
      <c r="FP97" s="2"/>
      <c r="FR97" s="2"/>
      <c r="FS97" s="2"/>
      <c r="FT97" s="2"/>
      <c r="FU97" s="2"/>
      <c r="FV97" s="2"/>
      <c r="FW97" s="2"/>
      <c r="FX97" s="2"/>
      <c r="FZ97" s="2"/>
      <c r="GB97" s="2"/>
      <c r="GC97" s="2"/>
      <c r="GD97" s="2"/>
      <c r="GE97" s="2"/>
      <c r="GF97" s="2"/>
      <c r="GG97" s="2"/>
      <c r="GH97" s="2"/>
      <c r="GJ97" s="2"/>
      <c r="GL97" s="2"/>
      <c r="GM97" s="2"/>
      <c r="GN97" s="2"/>
      <c r="GO97" s="2"/>
      <c r="GP97" s="2"/>
      <c r="GQ97" s="2"/>
      <c r="GR97" s="2"/>
      <c r="GT97" s="2"/>
    </row>
    <row r="98" customFormat="false" ht="12.75" hidden="false" customHeight="false" outlineLevel="1" collapsed="false">
      <c r="D98" s="2"/>
      <c r="E98" s="2"/>
      <c r="F98" s="2"/>
      <c r="G98" s="2"/>
      <c r="H98" s="2"/>
      <c r="I98" s="2"/>
      <c r="N98" s="2"/>
      <c r="O98" s="2"/>
      <c r="P98" s="2"/>
      <c r="Q98" s="2"/>
      <c r="R98" s="2"/>
      <c r="S98" s="2"/>
      <c r="X98" s="2"/>
      <c r="Y98" s="2"/>
      <c r="Z98" s="2"/>
      <c r="AA98" s="2"/>
      <c r="AB98" s="2"/>
      <c r="AC98" s="2"/>
      <c r="AH98" s="2"/>
      <c r="AI98" s="2"/>
      <c r="AJ98" s="2"/>
      <c r="AK98" s="2"/>
      <c r="AL98" s="2"/>
      <c r="AM98" s="2"/>
      <c r="AR98" s="2"/>
      <c r="AS98" s="2"/>
      <c r="AT98" s="2"/>
      <c r="AU98" s="2"/>
      <c r="AV98" s="2"/>
      <c r="AW98" s="2"/>
      <c r="BB98" s="2"/>
      <c r="BC98" s="2"/>
      <c r="BD98" s="2"/>
      <c r="BE98" s="2"/>
      <c r="BF98" s="2"/>
      <c r="BG98" s="2"/>
      <c r="BL98" s="2"/>
      <c r="BM98" s="2"/>
      <c r="BN98" s="2"/>
      <c r="BO98" s="2"/>
      <c r="BP98" s="2"/>
      <c r="BQ98" s="2"/>
      <c r="BV98" s="2"/>
      <c r="BW98" s="2"/>
      <c r="BX98" s="2"/>
      <c r="BY98" s="2"/>
      <c r="BZ98" s="2"/>
      <c r="CA98" s="2"/>
      <c r="CF98" s="2"/>
      <c r="CG98" s="2"/>
      <c r="CH98" s="2"/>
      <c r="CI98" s="2"/>
      <c r="CJ98" s="2"/>
      <c r="CK98" s="2"/>
      <c r="CP98" s="2"/>
      <c r="CQ98" s="2"/>
      <c r="CR98" s="2"/>
      <c r="CS98" s="2"/>
      <c r="CT98" s="2"/>
      <c r="CU98" s="2"/>
      <c r="CZ98" s="2"/>
      <c r="DA98" s="2"/>
      <c r="DB98" s="2"/>
      <c r="DC98" s="2"/>
      <c r="DD98" s="2"/>
      <c r="DE98" s="2"/>
      <c r="DJ98" s="2"/>
      <c r="DK98" s="2"/>
      <c r="DL98" s="2"/>
      <c r="DM98" s="2"/>
      <c r="DN98" s="2"/>
      <c r="DO98" s="2"/>
      <c r="DT98" s="2"/>
      <c r="DU98" s="2"/>
      <c r="DV98" s="2"/>
      <c r="DW98" s="2"/>
      <c r="DX98" s="2"/>
      <c r="DY98" s="2"/>
      <c r="ED98" s="2"/>
      <c r="EE98" s="2"/>
      <c r="EF98" s="2"/>
      <c r="EG98" s="2"/>
      <c r="EH98" s="2"/>
      <c r="EI98" s="2"/>
      <c r="EN98" s="2"/>
      <c r="EO98" s="2"/>
      <c r="EP98" s="2"/>
      <c r="EQ98" s="2"/>
      <c r="ER98" s="2"/>
      <c r="ES98" s="2"/>
      <c r="EX98" s="2"/>
      <c r="EY98" s="2"/>
      <c r="EZ98" s="2"/>
      <c r="FA98" s="2"/>
      <c r="FB98" s="2"/>
      <c r="FC98" s="2"/>
      <c r="FH98" s="2"/>
      <c r="FI98" s="2"/>
      <c r="FJ98" s="2"/>
      <c r="FK98" s="2"/>
      <c r="FL98" s="2"/>
      <c r="FM98" s="2"/>
      <c r="FR98" s="2"/>
      <c r="FS98" s="2"/>
      <c r="FT98" s="2"/>
      <c r="FU98" s="2"/>
      <c r="FV98" s="2"/>
      <c r="FW98" s="2"/>
      <c r="GB98" s="2"/>
      <c r="GC98" s="2"/>
      <c r="GD98" s="2"/>
      <c r="GE98" s="2"/>
      <c r="GF98" s="2"/>
      <c r="GG98" s="2"/>
      <c r="GL98" s="2"/>
      <c r="GM98" s="2"/>
      <c r="GN98" s="2"/>
      <c r="GO98" s="2"/>
      <c r="GP98" s="2"/>
      <c r="GQ98" s="2"/>
    </row>
    <row r="99" customFormat="false" ht="12.75" hidden="false" customHeight="false" outlineLevel="1" collapsed="false">
      <c r="B99" s="2"/>
    </row>
    <row r="100" customFormat="false" ht="12.75" hidden="false" customHeight="false" outlineLevel="1" collapsed="false"/>
    <row r="101" customFormat="false" ht="12.75" hidden="false" customHeight="false" outlineLevel="1" collapsed="false">
      <c r="J101" s="2"/>
      <c r="T101" s="2"/>
      <c r="AD101" s="2"/>
      <c r="AN101" s="2"/>
      <c r="AX101" s="2"/>
      <c r="BH101" s="2"/>
      <c r="BR101" s="2"/>
      <c r="CB101" s="2"/>
      <c r="CL101" s="2"/>
      <c r="CV101" s="2"/>
      <c r="DF101" s="2"/>
      <c r="DP101" s="2"/>
      <c r="DZ101" s="2"/>
      <c r="EJ101" s="2"/>
      <c r="ET101" s="2"/>
      <c r="FD101" s="2"/>
      <c r="FN101" s="2"/>
      <c r="FX101" s="2"/>
      <c r="GH101" s="2"/>
      <c r="GR101" s="2"/>
    </row>
    <row r="102" customFormat="false" ht="12.75" hidden="false" customHeight="false" outlineLevel="1" collapsed="false"/>
    <row r="103" customFormat="false" ht="16.5" hidden="false" customHeight="false" outlineLevel="1" collapsed="false"/>
    <row r="104" customFormat="false" ht="12.75" hidden="false" customHeight="false" outlineLevel="1" collapsed="false"/>
    <row r="105" customFormat="false" ht="12.75" hidden="false" customHeight="false" outlineLevel="1" collapsed="false"/>
    <row r="106" customFormat="false" ht="12.75" hidden="false" customHeight="false" outlineLevel="1" collapsed="false">
      <c r="B106" s="1"/>
    </row>
    <row r="107" customFormat="false" ht="12.75" hidden="false" customHeight="false" outlineLevel="1" collapsed="false">
      <c r="D107" s="2"/>
      <c r="E107" s="2"/>
      <c r="F107" s="2"/>
      <c r="G107" s="2"/>
      <c r="H107" s="2"/>
      <c r="I107" s="2"/>
      <c r="J107" s="2"/>
      <c r="L107" s="2"/>
      <c r="N107" s="2"/>
      <c r="O107" s="2"/>
      <c r="P107" s="2"/>
      <c r="Q107" s="2"/>
      <c r="R107" s="2"/>
      <c r="S107" s="2"/>
      <c r="T107" s="2"/>
      <c r="V107" s="2"/>
      <c r="X107" s="2"/>
      <c r="Y107" s="2"/>
      <c r="Z107" s="2"/>
      <c r="AA107" s="2"/>
      <c r="AB107" s="2"/>
      <c r="AC107" s="2"/>
      <c r="AD107" s="2"/>
      <c r="AF107" s="2"/>
      <c r="AH107" s="2"/>
      <c r="AI107" s="2"/>
      <c r="AJ107" s="2"/>
      <c r="AK107" s="2"/>
      <c r="AL107" s="2"/>
      <c r="AM107" s="2"/>
      <c r="AN107" s="2"/>
      <c r="AP107" s="2"/>
      <c r="AR107" s="2"/>
      <c r="AS107" s="2"/>
      <c r="AT107" s="2"/>
      <c r="AU107" s="2"/>
      <c r="AV107" s="2"/>
      <c r="AW107" s="2"/>
      <c r="AX107" s="2"/>
      <c r="AZ107" s="2"/>
      <c r="BB107" s="2"/>
      <c r="BC107" s="2"/>
      <c r="BD107" s="2"/>
      <c r="BE107" s="2"/>
      <c r="BF107" s="2"/>
      <c r="BG107" s="2"/>
      <c r="BH107" s="2"/>
      <c r="BJ107" s="2"/>
      <c r="BL107" s="2"/>
      <c r="BM107" s="2"/>
      <c r="BN107" s="2"/>
      <c r="BO107" s="2"/>
      <c r="BP107" s="2"/>
      <c r="BQ107" s="2"/>
      <c r="BR107" s="2"/>
      <c r="BT107" s="2"/>
      <c r="BV107" s="2"/>
      <c r="BW107" s="2"/>
      <c r="BX107" s="2"/>
      <c r="BY107" s="2"/>
      <c r="BZ107" s="2"/>
      <c r="CA107" s="2"/>
      <c r="CB107" s="2"/>
      <c r="CD107" s="2"/>
      <c r="CF107" s="2"/>
      <c r="CG107" s="2"/>
      <c r="CH107" s="2"/>
      <c r="CI107" s="2"/>
      <c r="CJ107" s="2"/>
      <c r="CK107" s="2"/>
      <c r="CL107" s="2"/>
      <c r="CN107" s="2"/>
      <c r="CP107" s="2"/>
      <c r="CQ107" s="2"/>
      <c r="CR107" s="2"/>
      <c r="CS107" s="2"/>
      <c r="CT107" s="2"/>
      <c r="CU107" s="2"/>
      <c r="CV107" s="2"/>
      <c r="CX107" s="2"/>
      <c r="CZ107" s="2"/>
      <c r="DA107" s="2"/>
      <c r="DB107" s="2"/>
      <c r="DC107" s="2"/>
      <c r="DD107" s="2"/>
      <c r="DE107" s="2"/>
      <c r="DF107" s="2"/>
      <c r="DH107" s="2"/>
      <c r="DJ107" s="2"/>
      <c r="DK107" s="2"/>
      <c r="DL107" s="2"/>
      <c r="DM107" s="2"/>
      <c r="DN107" s="2"/>
      <c r="DO107" s="2"/>
      <c r="DP107" s="2"/>
      <c r="DR107" s="2"/>
      <c r="DT107" s="2"/>
      <c r="DU107" s="2"/>
      <c r="DV107" s="2"/>
      <c r="DW107" s="2"/>
      <c r="DX107" s="2"/>
      <c r="DY107" s="2"/>
      <c r="DZ107" s="2"/>
      <c r="EB107" s="2"/>
      <c r="ED107" s="2"/>
      <c r="EE107" s="2"/>
      <c r="EF107" s="2"/>
      <c r="EG107" s="2"/>
      <c r="EH107" s="2"/>
      <c r="EI107" s="2"/>
      <c r="EJ107" s="2"/>
      <c r="EL107" s="2"/>
      <c r="EN107" s="2"/>
      <c r="EO107" s="2"/>
      <c r="EP107" s="2"/>
      <c r="EQ107" s="2"/>
      <c r="ER107" s="2"/>
      <c r="ES107" s="2"/>
      <c r="ET107" s="2"/>
      <c r="EV107" s="2"/>
      <c r="EX107" s="2"/>
      <c r="EY107" s="2"/>
      <c r="EZ107" s="2"/>
      <c r="FA107" s="2"/>
      <c r="FB107" s="2"/>
      <c r="FC107" s="2"/>
      <c r="FD107" s="2"/>
      <c r="FF107" s="2"/>
      <c r="FH107" s="2"/>
      <c r="FI107" s="2"/>
      <c r="FJ107" s="2"/>
      <c r="FK107" s="2"/>
      <c r="FL107" s="2"/>
      <c r="FM107" s="2"/>
      <c r="FN107" s="2"/>
      <c r="FP107" s="2"/>
      <c r="FR107" s="2"/>
      <c r="FS107" s="2"/>
      <c r="FT107" s="2"/>
      <c r="FU107" s="2"/>
      <c r="FV107" s="2"/>
      <c r="FW107" s="2"/>
      <c r="FX107" s="2"/>
      <c r="FZ107" s="2"/>
      <c r="GB107" s="2"/>
      <c r="GC107" s="2"/>
      <c r="GD107" s="2"/>
      <c r="GE107" s="2"/>
      <c r="GF107" s="2"/>
      <c r="GG107" s="2"/>
      <c r="GH107" s="2"/>
      <c r="GJ107" s="2"/>
      <c r="GL107" s="2"/>
      <c r="GM107" s="2"/>
      <c r="GN107" s="2"/>
      <c r="GO107" s="2"/>
      <c r="GP107" s="2"/>
      <c r="GQ107" s="2"/>
      <c r="GR107" s="2"/>
      <c r="GT107" s="2"/>
    </row>
    <row r="108" customFormat="false" ht="12.75" hidden="false" customHeight="false" outlineLevel="1" collapsed="false">
      <c r="D108" s="2"/>
      <c r="E108" s="2"/>
      <c r="F108" s="2"/>
      <c r="G108" s="2"/>
      <c r="H108" s="2"/>
      <c r="I108" s="2"/>
      <c r="N108" s="2"/>
      <c r="O108" s="2"/>
      <c r="P108" s="2"/>
      <c r="Q108" s="2"/>
      <c r="R108" s="2"/>
      <c r="S108" s="2"/>
      <c r="X108" s="2"/>
      <c r="Y108" s="2"/>
      <c r="Z108" s="2"/>
      <c r="AA108" s="2"/>
      <c r="AB108" s="2"/>
      <c r="AC108" s="2"/>
      <c r="AH108" s="2"/>
      <c r="AI108" s="2"/>
      <c r="AJ108" s="2"/>
      <c r="AK108" s="2"/>
      <c r="AL108" s="2"/>
      <c r="AM108" s="2"/>
      <c r="AR108" s="2"/>
      <c r="AS108" s="2"/>
      <c r="AT108" s="2"/>
      <c r="AU108" s="2"/>
      <c r="AV108" s="2"/>
      <c r="AW108" s="2"/>
      <c r="BB108" s="2"/>
      <c r="BC108" s="2"/>
      <c r="BD108" s="2"/>
      <c r="BE108" s="2"/>
      <c r="BF108" s="2"/>
      <c r="BG108" s="2"/>
      <c r="BL108" s="2"/>
      <c r="BM108" s="2"/>
      <c r="BN108" s="2"/>
      <c r="BO108" s="2"/>
      <c r="BP108" s="2"/>
      <c r="BQ108" s="2"/>
      <c r="BV108" s="2"/>
      <c r="BW108" s="2"/>
      <c r="BX108" s="2"/>
      <c r="BY108" s="2"/>
      <c r="BZ108" s="2"/>
      <c r="CA108" s="2"/>
      <c r="CF108" s="2"/>
      <c r="CG108" s="2"/>
      <c r="CH108" s="2"/>
      <c r="CI108" s="2"/>
      <c r="CJ108" s="2"/>
      <c r="CK108" s="2"/>
      <c r="CP108" s="2"/>
      <c r="CQ108" s="2"/>
      <c r="CR108" s="2"/>
      <c r="CS108" s="2"/>
      <c r="CT108" s="2"/>
      <c r="CU108" s="2"/>
      <c r="CZ108" s="2"/>
      <c r="DA108" s="2"/>
      <c r="DB108" s="2"/>
      <c r="DC108" s="2"/>
      <c r="DD108" s="2"/>
      <c r="DE108" s="2"/>
      <c r="DJ108" s="2"/>
      <c r="DK108" s="2"/>
      <c r="DL108" s="2"/>
      <c r="DM108" s="2"/>
      <c r="DN108" s="2"/>
      <c r="DO108" s="2"/>
      <c r="DT108" s="2"/>
      <c r="DU108" s="2"/>
      <c r="DV108" s="2"/>
      <c r="DW108" s="2"/>
      <c r="DX108" s="2"/>
      <c r="DY108" s="2"/>
      <c r="ED108" s="2"/>
      <c r="EE108" s="2"/>
      <c r="EF108" s="2"/>
      <c r="EG108" s="2"/>
      <c r="EH108" s="2"/>
      <c r="EI108" s="2"/>
      <c r="EN108" s="2"/>
      <c r="EO108" s="2"/>
      <c r="EP108" s="2"/>
      <c r="EQ108" s="2"/>
      <c r="ER108" s="2"/>
      <c r="ES108" s="2"/>
      <c r="EX108" s="2"/>
      <c r="EY108" s="2"/>
      <c r="EZ108" s="2"/>
      <c r="FA108" s="2"/>
      <c r="FB108" s="2"/>
      <c r="FC108" s="2"/>
      <c r="FH108" s="2"/>
      <c r="FI108" s="2"/>
      <c r="FJ108" s="2"/>
      <c r="FK108" s="2"/>
      <c r="FL108" s="2"/>
      <c r="FM108" s="2"/>
      <c r="FR108" s="2"/>
      <c r="FS108" s="2"/>
      <c r="FT108" s="2"/>
      <c r="FU108" s="2"/>
      <c r="FV108" s="2"/>
      <c r="FW108" s="2"/>
      <c r="GB108" s="2"/>
      <c r="GC108" s="2"/>
      <c r="GD108" s="2"/>
      <c r="GE108" s="2"/>
      <c r="GF108" s="2"/>
      <c r="GG108" s="2"/>
      <c r="GL108" s="2"/>
      <c r="GM108" s="2"/>
      <c r="GN108" s="2"/>
      <c r="GO108" s="2"/>
      <c r="GP108" s="2"/>
      <c r="GQ108" s="2"/>
    </row>
    <row r="109" customFormat="false" ht="12.75" hidden="false" customHeight="false" outlineLevel="1" collapsed="false">
      <c r="B109" s="2"/>
    </row>
    <row r="110" customFormat="false" ht="12.75" hidden="false" customHeight="false" outlineLevel="1" collapsed="false"/>
    <row r="111" customFormat="false" ht="12.75" hidden="false" customHeight="false" outlineLevel="1" collapsed="false">
      <c r="J111" s="2"/>
      <c r="T111" s="2"/>
      <c r="AD111" s="2"/>
      <c r="AN111" s="2"/>
      <c r="AX111" s="2"/>
      <c r="BH111" s="2"/>
      <c r="BR111" s="2"/>
      <c r="CB111" s="2"/>
      <c r="CL111" s="2"/>
      <c r="CV111" s="2"/>
      <c r="DF111" s="2"/>
      <c r="DP111" s="2"/>
      <c r="DZ111" s="2"/>
      <c r="EJ111" s="2"/>
      <c r="ET111" s="2"/>
      <c r="FD111" s="2"/>
      <c r="FN111" s="2"/>
      <c r="FX111" s="2"/>
      <c r="GH111" s="2"/>
      <c r="GR111" s="2"/>
    </row>
    <row r="112" customFormat="false" ht="12.75" hidden="false" customHeight="false" outlineLevel="1" collapsed="false"/>
  </sheetData>
  <mergeCells count="1"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